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AAA-BBB" sheetId="1" state="visible" r:id="rId2"/>
    <sheet name="Domestic Gov" sheetId="2" state="visible" r:id="rId3"/>
  </sheets>
  <definedNames>
    <definedName function="false" hidden="false" localSheetId="0" name="_xlnm.Print_Area" vbProcedure="false">' AAA-BBB'!$A$1:$N$35</definedName>
    <definedName function="false" hidden="false" localSheetId="0" name="_xlnm.Print_Titles" vbProcedure="false">' AAA-BBB'!$1:$5</definedName>
    <definedName function="false" hidden="false" localSheetId="1" name="_xlnm.Print_Area" vbProcedure="false">'Domestic Gov'!$A$1:$N$32</definedName>
    <definedName function="false" hidden="false" localSheetId="1" name="_xlnm.Print_Titles" vbProcedure="false">'Domestic Gov'!$1:$5</definedName>
    <definedName function="false" hidden="false" name="SMRATable1" vbProcedure="false">#REF!</definedName>
    <definedName function="false" hidden="false" name="SMRATable2" vbProcedure="false">'Domestic Gov'!$A$5</definedName>
    <definedName function="false" hidden="false" localSheetId="0" name="SMRATable1" vbProcedure="false">' AAA-BBB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1">
  <si>
    <t xml:space="preserve">SBI®  indices SWX Swiss Exchange</t>
  </si>
  <si>
    <t xml:space="preserve">High, low, close, performance (1)</t>
  </si>
  <si>
    <t xml:space="preserve">Index Name</t>
  </si>
  <si>
    <t xml:space="preserve">ISIN</t>
  </si>
  <si>
    <t xml:space="preserve">Symbol</t>
  </si>
  <si>
    <t xml:space="preserve">Number of Constituents_</t>
  </si>
  <si>
    <t xml:space="preserve">High current month</t>
  </si>
  <si>
    <t xml:space="preserve">Low current month</t>
  </si>
  <si>
    <t xml:space="preserve">Close current month</t>
  </si>
  <si>
    <t xml:space="preserve">Market value mio CHF incl accrued interest</t>
  </si>
  <si>
    <t xml:space="preserve">Close previous month</t>
  </si>
  <si>
    <t xml:space="preserve">Close previous year</t>
  </si>
  <si>
    <t xml:space="preserve">Perf month on month</t>
  </si>
  <si>
    <t xml:space="preserve">Perf year-to-date</t>
  </si>
  <si>
    <t xml:space="preserve">Modi-fied</t>
  </si>
  <si>
    <t xml:space="preserve">% of SBRT14T AAA-BBB </t>
  </si>
  <si>
    <t xml:space="preserve">SBI®   AAA-BBB Total Return</t>
  </si>
  <si>
    <t xml:space="preserve">CH0027441887</t>
  </si>
  <si>
    <t xml:space="preserve">SBR14T</t>
  </si>
  <si>
    <t xml:space="preserve">SBI®   AAA-BBB Price</t>
  </si>
  <si>
    <t xml:space="preserve">CH0027441903</t>
  </si>
  <si>
    <t xml:space="preserve">SBR14P</t>
  </si>
  <si>
    <t xml:space="preserve">SBI®   AAA-BBB Yield</t>
  </si>
  <si>
    <t xml:space="preserve">CH0027441911</t>
  </si>
  <si>
    <t xml:space="preserve">SBR14Y</t>
  </si>
  <si>
    <t xml:space="preserve">SBI®   AAA-BBB Duration</t>
  </si>
  <si>
    <t xml:space="preserve">CH0027441929</t>
  </si>
  <si>
    <t xml:space="preserve">SBR14D</t>
  </si>
  <si>
    <t xml:space="preserve">SBI®   AAA-BBB 1-3 Total Return</t>
  </si>
  <si>
    <t xml:space="preserve">CH0028464185</t>
  </si>
  <si>
    <t xml:space="preserve">ST13T</t>
  </si>
  <si>
    <t xml:space="preserve">SBI®   AAA-BBB 1-3 Price</t>
  </si>
  <si>
    <t xml:space="preserve">CH0028464193</t>
  </si>
  <si>
    <t xml:space="preserve">ST13P</t>
  </si>
  <si>
    <t xml:space="preserve">SBI®   AAA-BBB 1-3 Yield</t>
  </si>
  <si>
    <t xml:space="preserve">CH0028464201</t>
  </si>
  <si>
    <t xml:space="preserve">ST13Y</t>
  </si>
  <si>
    <t xml:space="preserve">SBI®   AAA-BBB 1-3 Duration</t>
  </si>
  <si>
    <t xml:space="preserve">CH0028464219</t>
  </si>
  <si>
    <t xml:space="preserve">ST13D</t>
  </si>
  <si>
    <t xml:space="preserve">SBI®   AAA-BBB 3-5 Total Return</t>
  </si>
  <si>
    <t xml:space="preserve">CH0028464227</t>
  </si>
  <si>
    <t xml:space="preserve">ST35T</t>
  </si>
  <si>
    <t xml:space="preserve">SBI®   AAA-BBB 3-5 Price</t>
  </si>
  <si>
    <t xml:space="preserve">CH0028464235</t>
  </si>
  <si>
    <t xml:space="preserve">ST35P</t>
  </si>
  <si>
    <t xml:space="preserve">SBI®   AAA-BBB 3-5 Yield</t>
  </si>
  <si>
    <t xml:space="preserve">CH0028464243</t>
  </si>
  <si>
    <t xml:space="preserve">ST35Y</t>
  </si>
  <si>
    <t xml:space="preserve">SBI®   AAA-BBB 3-5 Duration</t>
  </si>
  <si>
    <t xml:space="preserve">CH0028464250</t>
  </si>
  <si>
    <t xml:space="preserve">ST35D</t>
  </si>
  <si>
    <t xml:space="preserve">SBI®   AAA-BBB 5-7 Total Return</t>
  </si>
  <si>
    <t xml:space="preserve">CH0028464268</t>
  </si>
  <si>
    <t xml:space="preserve">ST57T</t>
  </si>
  <si>
    <t xml:space="preserve">SBI®   AAA-BBB 5-7 Price</t>
  </si>
  <si>
    <t xml:space="preserve">CH0028464276</t>
  </si>
  <si>
    <t xml:space="preserve">ST57P</t>
  </si>
  <si>
    <t xml:space="preserve">SBI®   AAA-BBB 5-7 Yield</t>
  </si>
  <si>
    <t xml:space="preserve">CH0028464284</t>
  </si>
  <si>
    <t xml:space="preserve">ST57Y</t>
  </si>
  <si>
    <t xml:space="preserve">SBI®   AAA-BBB 5-7 Duration</t>
  </si>
  <si>
    <t xml:space="preserve">CH0028464292</t>
  </si>
  <si>
    <t xml:space="preserve">ST57D</t>
  </si>
  <si>
    <t xml:space="preserve">SBI®   AAA-BBB 7-10 Total Return</t>
  </si>
  <si>
    <t xml:space="preserve">CH0028464300</t>
  </si>
  <si>
    <t xml:space="preserve">ST71T</t>
  </si>
  <si>
    <t xml:space="preserve">SBI®   AAA-BBB 7-10 Price</t>
  </si>
  <si>
    <t xml:space="preserve">CH0028464318</t>
  </si>
  <si>
    <t xml:space="preserve">ST71P</t>
  </si>
  <si>
    <t xml:space="preserve">SBI®   AAA-BBB 7-10 Yield</t>
  </si>
  <si>
    <t xml:space="preserve">CH0028464326</t>
  </si>
  <si>
    <t xml:space="preserve">ST71Y</t>
  </si>
  <si>
    <t xml:space="preserve">SBI®   AAA-BBB 7-10 Duration</t>
  </si>
  <si>
    <t xml:space="preserve">CH0028464334</t>
  </si>
  <si>
    <t xml:space="preserve">ST71D</t>
  </si>
  <si>
    <t xml:space="preserve">SBI®   AAA-BBB 10+ Total Return</t>
  </si>
  <si>
    <t xml:space="preserve">CH0028464342</t>
  </si>
  <si>
    <t xml:space="preserve">ST10T</t>
  </si>
  <si>
    <t xml:space="preserve">SBI®   AAA-BBB 10+ Price</t>
  </si>
  <si>
    <t xml:space="preserve">CH0028464359</t>
  </si>
  <si>
    <t xml:space="preserve">ST10P</t>
  </si>
  <si>
    <t xml:space="preserve">SBI®   AAA-BBB 10+ Yield</t>
  </si>
  <si>
    <t xml:space="preserve">CH0028464367</t>
  </si>
  <si>
    <t xml:space="preserve">ST10Y</t>
  </si>
  <si>
    <t xml:space="preserve">SBI®   AAA-BBB 10+ Duration</t>
  </si>
  <si>
    <t xml:space="preserve">CH0028464375</t>
  </si>
  <si>
    <t xml:space="preserve">ST10D</t>
  </si>
  <si>
    <t xml:space="preserve">Monthly baskets of all SBI® indices, including performance and capitalisation figures, are available on the SWX website:</t>
  </si>
  <si>
    <t xml:space="preserve">www.swx.com/trading/products/indices/bond_indices/monthly_baskets</t>
  </si>
  <si>
    <t xml:space="preserve">SBI® rating indices SWX  Exchange</t>
  </si>
  <si>
    <t xml:space="preserve">High, low, close, performance (2)</t>
  </si>
  <si>
    <t xml:space="preserve">% of SBIDGT</t>
  </si>
  <si>
    <t xml:space="preserve">SBI® Domestic  Government AAA-BBB Total Return</t>
  </si>
  <si>
    <t xml:space="preserve">CH0002079199</t>
  </si>
  <si>
    <t xml:space="preserve">SBIDGT</t>
  </si>
  <si>
    <t xml:space="preserve">SBI® Domestic  Government AAA-BBB Price</t>
  </si>
  <si>
    <t xml:space="preserve">CH0002079215</t>
  </si>
  <si>
    <t xml:space="preserve">SBIDGP</t>
  </si>
  <si>
    <t xml:space="preserve">SBI® Domestic  Government AAA-BBB Yield</t>
  </si>
  <si>
    <t xml:space="preserve">CH0002089883</t>
  </si>
  <si>
    <t xml:space="preserve">SBIDGY</t>
  </si>
  <si>
    <t xml:space="preserve">SBI® Domestic  Government AAA-BBB Duration</t>
  </si>
  <si>
    <t xml:space="preserve">CH0002089891</t>
  </si>
  <si>
    <t xml:space="preserve">SBIDGD</t>
  </si>
  <si>
    <t xml:space="preserve">SBI® Domestic  Government AAA-BBB 1-3 Total Return</t>
  </si>
  <si>
    <t xml:space="preserve">CH0016203413</t>
  </si>
  <si>
    <t xml:space="preserve">SBIGT1</t>
  </si>
  <si>
    <t xml:space="preserve">SBI® Domestic  Government AAA-BBB 1-3 Price</t>
  </si>
  <si>
    <t xml:space="preserve">CH0016203405</t>
  </si>
  <si>
    <t xml:space="preserve">SBIGP1</t>
  </si>
  <si>
    <t xml:space="preserve">SBI® Domestic  Government AAA-BBB 1-3 Yield</t>
  </si>
  <si>
    <t xml:space="preserve">CH0016203421</t>
  </si>
  <si>
    <t xml:space="preserve">SBIGY1</t>
  </si>
  <si>
    <t xml:space="preserve">SBI® Domestic  Government AAA-BBB 1-3 Duration</t>
  </si>
  <si>
    <t xml:space="preserve">CH0016203439</t>
  </si>
  <si>
    <t xml:space="preserve">SBIGD1</t>
  </si>
  <si>
    <t xml:space="preserve">SBI® Domestic  Government AAA-BBB 3-7 Total Return</t>
  </si>
  <si>
    <t xml:space="preserve">CH0016203454</t>
  </si>
  <si>
    <t xml:space="preserve">SBIGT3</t>
  </si>
  <si>
    <t xml:space="preserve">SBI® Domestic  Government AAA-BBB 3-7 Price</t>
  </si>
  <si>
    <t xml:space="preserve">CH0016203447</t>
  </si>
  <si>
    <t xml:space="preserve">SBIGP3</t>
  </si>
  <si>
    <t xml:space="preserve">SBI® Domestic  Government AAA-BBB 3-7 Yield</t>
  </si>
  <si>
    <t xml:space="preserve">CH0016203462</t>
  </si>
  <si>
    <t xml:space="preserve">SBIGY3</t>
  </si>
  <si>
    <t xml:space="preserve">SBI® Domestic  Government AAA-BBB 3-7 Duration</t>
  </si>
  <si>
    <t xml:space="preserve">CH0016203470</t>
  </si>
  <si>
    <t xml:space="preserve">SBIGD3</t>
  </si>
  <si>
    <t xml:space="preserve">SBI® Domestic  Government AAA-BBB 7+ Total Return</t>
  </si>
  <si>
    <t xml:space="preserve">CH0016203496</t>
  </si>
  <si>
    <t xml:space="preserve">SBIGT7</t>
  </si>
  <si>
    <t xml:space="preserve">SBI® Domestic  Government AAA-BBB 7+ Price</t>
  </si>
  <si>
    <t xml:space="preserve">CH0016203488</t>
  </si>
  <si>
    <t xml:space="preserve">SBIGP7</t>
  </si>
  <si>
    <t xml:space="preserve">SBI® Domestic  Government AAA-BBB 7+ Yield</t>
  </si>
  <si>
    <t xml:space="preserve">CH0016203504</t>
  </si>
  <si>
    <t xml:space="preserve">SBIGY7</t>
  </si>
  <si>
    <t xml:space="preserve">SBI® Domestic  Government AAA-BBB 7+ Duration</t>
  </si>
  <si>
    <t xml:space="preserve">CH0016203512</t>
  </si>
  <si>
    <t xml:space="preserve">SBIGD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"/>
    <numFmt numFmtId="167" formatCode="0"/>
    <numFmt numFmtId="168" formatCode="0.00%"/>
    <numFmt numFmtId="169" formatCode="#,##0.00"/>
    <numFmt numFmtId="170" formatCode="#,##0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FA6D1"/>
      </left>
      <right/>
      <top style="thin">
        <color rgb="FF9FA6D1"/>
      </top>
      <bottom/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/>
      <right style="thin">
        <color rgb="FF9FA6D1"/>
      </right>
      <top style="thin">
        <color rgb="FF9FA6D1"/>
      </top>
      <bottom/>
      <diagonal/>
    </border>
    <border diagonalUp="false" diagonalDown="false">
      <left style="thin">
        <color rgb="FF9FA6D1"/>
      </left>
      <right/>
      <top/>
      <bottom/>
      <diagonal/>
    </border>
    <border diagonalUp="false" diagonalDown="false">
      <left/>
      <right style="thin">
        <color rgb="FF9FA6D1"/>
      </right>
      <top/>
      <bottom/>
      <diagonal/>
    </border>
    <border diagonalUp="false" diagonalDown="false">
      <left style="thin">
        <color rgb="FF9FA6D1"/>
      </left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9FA6D1"/>
      </right>
      <top/>
      <bottom style="thin">
        <color rgb="FF9FA6D1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1"/>
    <cellStyle name="tablenumber" xfId="22"/>
    <cellStyle name="tabletex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wx.com/trading/products/indices/bond_indices/monthly_basket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wx.com/trading/products/indices/bond_indices/monthly_basket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2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4.14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2" width="7.28"/>
    <col collapsed="false" customWidth="true" hidden="false" outlineLevel="0" max="6" min="6" style="1" width="6.85"/>
    <col collapsed="false" customWidth="true" hidden="false" outlineLevel="0" max="7" min="7" style="2" width="6.7"/>
    <col collapsed="false" customWidth="true" hidden="false" outlineLevel="0" max="8" min="8" style="3" width="18.41"/>
    <col collapsed="false" customWidth="true" hidden="false" outlineLevel="0" max="9" min="9" style="1" width="9.28"/>
    <col collapsed="false" customWidth="true" hidden="false" outlineLevel="0" max="10" min="10" style="4" width="7.85"/>
    <col collapsed="false" customWidth="true" hidden="false" outlineLevel="0" max="11" min="11" style="5" width="8.41"/>
    <col collapsed="false" customWidth="true" hidden="false" outlineLevel="0" max="12" min="12" style="6" width="6.41"/>
    <col collapsed="false" customWidth="true" hidden="false" outlineLevel="0" max="13" min="13" style="6" width="6.7"/>
    <col collapsed="false" customWidth="true" hidden="false" outlineLevel="0" max="14" min="14" style="1" width="9.41"/>
    <col collapsed="false" customWidth="true" hidden="false" outlineLevel="0" max="15" min="15" style="1" width="8.14"/>
    <col collapsed="false" customWidth="false" hidden="false" outlineLevel="0" max="257" min="16" style="1" width="62.56"/>
  </cols>
  <sheetData>
    <row r="1" customFormat="false" ht="18" hidden="false" customHeight="false" outlineLevel="0" collapsed="false">
      <c r="A1" s="7" t="s">
        <v>0</v>
      </c>
      <c r="B1" s="7"/>
    </row>
    <row r="3" customFormat="false" ht="15.75" hidden="false" customHeight="false" outlineLevel="0" collapsed="false">
      <c r="A3" s="8" t="s">
        <v>1</v>
      </c>
      <c r="B3" s="8"/>
      <c r="C3" s="8"/>
      <c r="D3" s="9"/>
      <c r="E3" s="10"/>
      <c r="F3" s="11"/>
      <c r="G3" s="12"/>
      <c r="I3" s="13"/>
      <c r="N3" s="14"/>
      <c r="O3" s="6"/>
    </row>
    <row r="4" customFormat="false" ht="6.75" hidden="false" customHeight="true" outlineLevel="0" collapsed="false">
      <c r="F4" s="15"/>
      <c r="G4" s="16"/>
      <c r="I4" s="13"/>
      <c r="N4" s="13"/>
      <c r="O4" s="6"/>
    </row>
    <row r="5" s="24" customFormat="true" ht="38.25" hidden="false" customHeight="true" outlineLevel="0" collapsed="false">
      <c r="A5" s="17" t="s">
        <v>2</v>
      </c>
      <c r="B5" s="18" t="s">
        <v>3</v>
      </c>
      <c r="C5" s="18" t="s">
        <v>4</v>
      </c>
      <c r="D5" s="19" t="s">
        <v>5</v>
      </c>
      <c r="E5" s="19" t="s">
        <v>6</v>
      </c>
      <c r="F5" s="19" t="s">
        <v>7</v>
      </c>
      <c r="G5" s="20" t="s">
        <v>8</v>
      </c>
      <c r="H5" s="18" t="s">
        <v>9</v>
      </c>
      <c r="I5" s="20" t="s">
        <v>10</v>
      </c>
      <c r="J5" s="21" t="s">
        <v>11</v>
      </c>
      <c r="K5" s="22" t="s">
        <v>12</v>
      </c>
      <c r="L5" s="22" t="s">
        <v>13</v>
      </c>
      <c r="M5" s="18" t="s">
        <v>14</v>
      </c>
      <c r="N5" s="23" t="s">
        <v>15</v>
      </c>
    </row>
    <row r="6" s="34" customFormat="true" ht="12" hidden="false" customHeight="false" outlineLevel="0" collapsed="false">
      <c r="A6" s="25" t="s">
        <v>16</v>
      </c>
      <c r="B6" s="26" t="s">
        <v>17</v>
      </c>
      <c r="C6" s="26" t="s">
        <v>18</v>
      </c>
      <c r="D6" s="27" t="n">
        <v>968</v>
      </c>
      <c r="E6" s="28" t="n">
        <v>100.55</v>
      </c>
      <c r="F6" s="28" t="n">
        <v>98.65</v>
      </c>
      <c r="G6" s="28" t="n">
        <v>100.55</v>
      </c>
      <c r="H6" s="28" t="n">
        <v>401639.9576155</v>
      </c>
      <c r="I6" s="29" t="n">
        <v>98.9</v>
      </c>
      <c r="J6" s="30" t="n">
        <v>99.51</v>
      </c>
      <c r="K6" s="31" t="n">
        <v>0.0166835187057634</v>
      </c>
      <c r="L6" s="32" t="n">
        <v>0.0104512109335745</v>
      </c>
      <c r="M6" s="28"/>
      <c r="N6" s="33" t="n">
        <v>1</v>
      </c>
    </row>
    <row r="7" s="44" customFormat="true" ht="12.6" hidden="false" customHeight="true" outlineLevel="0" collapsed="false">
      <c r="A7" s="35" t="s">
        <v>19</v>
      </c>
      <c r="B7" s="36" t="s">
        <v>20</v>
      </c>
      <c r="C7" s="36" t="s">
        <v>21</v>
      </c>
      <c r="D7" s="37"/>
      <c r="E7" s="38" t="n">
        <v>95.95</v>
      </c>
      <c r="F7" s="38" t="n">
        <v>94.33</v>
      </c>
      <c r="G7" s="38" t="n">
        <v>95.95</v>
      </c>
      <c r="H7" s="38"/>
      <c r="I7" s="39" t="n">
        <v>94.6</v>
      </c>
      <c r="J7" s="40" t="n">
        <v>96.64</v>
      </c>
      <c r="K7" s="41" t="n">
        <v>0.0142706131078224</v>
      </c>
      <c r="L7" s="42" t="n">
        <v>-0.00713990066225166</v>
      </c>
      <c r="M7" s="38"/>
      <c r="N7" s="43"/>
    </row>
    <row r="8" s="44" customFormat="true" ht="12.6" hidden="false" customHeight="true" outlineLevel="0" collapsed="false">
      <c r="A8" s="45" t="s">
        <v>22</v>
      </c>
      <c r="B8" s="46" t="s">
        <v>23</v>
      </c>
      <c r="C8" s="46" t="s">
        <v>24</v>
      </c>
      <c r="D8" s="47"/>
      <c r="E8" s="48" t="n">
        <v>3.72</v>
      </c>
      <c r="F8" s="48" t="n">
        <v>3.4</v>
      </c>
      <c r="G8" s="48" t="n">
        <v>3.4</v>
      </c>
      <c r="H8" s="48"/>
      <c r="I8" s="49" t="n">
        <v>3.68</v>
      </c>
      <c r="J8" s="50" t="n">
        <v>3.26</v>
      </c>
      <c r="K8" s="51"/>
      <c r="L8" s="52"/>
      <c r="M8" s="48"/>
      <c r="N8" s="33"/>
    </row>
    <row r="9" s="44" customFormat="true" ht="12.6" hidden="false" customHeight="true" outlineLevel="0" collapsed="false">
      <c r="A9" s="35" t="s">
        <v>25</v>
      </c>
      <c r="B9" s="36" t="s">
        <v>26</v>
      </c>
      <c r="C9" s="36" t="s">
        <v>27</v>
      </c>
      <c r="D9" s="37"/>
      <c r="E9" s="38" t="n">
        <v>5.4</v>
      </c>
      <c r="F9" s="38" t="n">
        <v>5.34</v>
      </c>
      <c r="G9" s="38" t="n">
        <v>5.37</v>
      </c>
      <c r="H9" s="38"/>
      <c r="I9" s="39" t="n">
        <v>5.36</v>
      </c>
      <c r="J9" s="40" t="n">
        <v>5.45</v>
      </c>
      <c r="K9" s="41"/>
      <c r="L9" s="42"/>
      <c r="M9" s="38" t="n">
        <v>5.19342359767892</v>
      </c>
      <c r="N9" s="43"/>
    </row>
    <row r="10" s="34" customFormat="true" ht="12.6" hidden="false" customHeight="true" outlineLevel="0" collapsed="false">
      <c r="A10" s="25" t="s">
        <v>28</v>
      </c>
      <c r="B10" s="26" t="s">
        <v>29</v>
      </c>
      <c r="C10" s="26" t="s">
        <v>30</v>
      </c>
      <c r="D10" s="27" t="n">
        <v>264</v>
      </c>
      <c r="E10" s="28" t="n">
        <v>103.27</v>
      </c>
      <c r="F10" s="28" t="n">
        <v>102.4</v>
      </c>
      <c r="G10" s="28" t="n">
        <v>103.26</v>
      </c>
      <c r="H10" s="28" t="n">
        <v>107240.97823656</v>
      </c>
      <c r="I10" s="29" t="n">
        <v>102.46</v>
      </c>
      <c r="J10" s="30" t="n">
        <v>101.86</v>
      </c>
      <c r="K10" s="31" t="n">
        <v>0.00780792504391958</v>
      </c>
      <c r="L10" s="32" t="n">
        <v>0.0137443549970548</v>
      </c>
      <c r="M10" s="48"/>
      <c r="N10" s="33" t="n">
        <v>0.267007742141096</v>
      </c>
    </row>
    <row r="11" s="44" customFormat="true" ht="12.6" hidden="false" customHeight="true" outlineLevel="0" collapsed="false">
      <c r="A11" s="35" t="s">
        <v>31</v>
      </c>
      <c r="B11" s="36" t="s">
        <v>32</v>
      </c>
      <c r="C11" s="36" t="s">
        <v>33</v>
      </c>
      <c r="D11" s="37"/>
      <c r="E11" s="38" t="n">
        <v>98.66</v>
      </c>
      <c r="F11" s="38" t="n">
        <v>98.04</v>
      </c>
      <c r="G11" s="38" t="n">
        <v>98.66</v>
      </c>
      <c r="H11" s="38"/>
      <c r="I11" s="39" t="n">
        <v>98.12</v>
      </c>
      <c r="J11" s="40" t="n">
        <v>99</v>
      </c>
      <c r="K11" s="41" t="n">
        <v>0.00550346514472075</v>
      </c>
      <c r="L11" s="42" t="n">
        <v>-0.00343434343434343</v>
      </c>
      <c r="M11" s="38"/>
      <c r="N11" s="43"/>
    </row>
    <row r="12" s="44" customFormat="true" ht="12.6" hidden="false" customHeight="true" outlineLevel="0" collapsed="false">
      <c r="A12" s="45" t="s">
        <v>34</v>
      </c>
      <c r="B12" s="46" t="s">
        <v>35</v>
      </c>
      <c r="C12" s="46" t="s">
        <v>36</v>
      </c>
      <c r="D12" s="47"/>
      <c r="E12" s="48" t="n">
        <v>3.51</v>
      </c>
      <c r="F12" s="48" t="n">
        <v>3.22</v>
      </c>
      <c r="G12" s="48" t="n">
        <v>3.22</v>
      </c>
      <c r="H12" s="48"/>
      <c r="I12" s="49" t="n">
        <v>3.57</v>
      </c>
      <c r="J12" s="50" t="n">
        <v>3.06</v>
      </c>
      <c r="K12" s="51"/>
      <c r="L12" s="52"/>
      <c r="M12" s="48"/>
      <c r="N12" s="33"/>
    </row>
    <row r="13" s="44" customFormat="true" ht="12.6" hidden="false" customHeight="true" outlineLevel="0" collapsed="false">
      <c r="A13" s="35" t="s">
        <v>37</v>
      </c>
      <c r="B13" s="36" t="s">
        <v>38</v>
      </c>
      <c r="C13" s="36" t="s">
        <v>39</v>
      </c>
      <c r="D13" s="37"/>
      <c r="E13" s="38" t="n">
        <v>2.04</v>
      </c>
      <c r="F13" s="38" t="n">
        <v>1.96</v>
      </c>
      <c r="G13" s="38" t="n">
        <v>1.96</v>
      </c>
      <c r="H13" s="38"/>
      <c r="I13" s="39" t="n">
        <v>1.89</v>
      </c>
      <c r="J13" s="40" t="n">
        <v>1.86</v>
      </c>
      <c r="K13" s="41"/>
      <c r="L13" s="42"/>
      <c r="M13" s="38" t="n">
        <v>1.8988568106956</v>
      </c>
      <c r="N13" s="43"/>
    </row>
    <row r="14" s="34" customFormat="true" ht="12.6" hidden="false" customHeight="true" outlineLevel="0" collapsed="false">
      <c r="A14" s="25" t="s">
        <v>40</v>
      </c>
      <c r="B14" s="26" t="s">
        <v>41</v>
      </c>
      <c r="C14" s="26" t="s">
        <v>42</v>
      </c>
      <c r="D14" s="27" t="n">
        <v>258</v>
      </c>
      <c r="E14" s="28" t="n">
        <v>102.3</v>
      </c>
      <c r="F14" s="28" t="n">
        <v>100.61</v>
      </c>
      <c r="G14" s="28" t="n">
        <v>102.3</v>
      </c>
      <c r="H14" s="28" t="n">
        <v>100584.7049031</v>
      </c>
      <c r="I14" s="29" t="n">
        <v>100.8</v>
      </c>
      <c r="J14" s="30" t="n">
        <v>101.07</v>
      </c>
      <c r="K14" s="31" t="n">
        <v>0.0148809523809524</v>
      </c>
      <c r="L14" s="32" t="n">
        <v>0.0121697833184921</v>
      </c>
      <c r="M14" s="48"/>
      <c r="N14" s="33" t="n">
        <v>0.250435005272539</v>
      </c>
    </row>
    <row r="15" s="44" customFormat="true" ht="12.6" hidden="false" customHeight="true" outlineLevel="0" collapsed="false">
      <c r="A15" s="35" t="s">
        <v>43</v>
      </c>
      <c r="B15" s="36" t="s">
        <v>44</v>
      </c>
      <c r="C15" s="36" t="s">
        <v>45</v>
      </c>
      <c r="D15" s="37"/>
      <c r="E15" s="38" t="n">
        <v>97.7</v>
      </c>
      <c r="F15" s="38" t="n">
        <v>96.28</v>
      </c>
      <c r="G15" s="38" t="n">
        <v>97.7</v>
      </c>
      <c r="H15" s="38"/>
      <c r="I15" s="39" t="n">
        <v>96.49</v>
      </c>
      <c r="J15" s="40" t="n">
        <v>98.19</v>
      </c>
      <c r="K15" s="41" t="n">
        <v>0.0125401596020313</v>
      </c>
      <c r="L15" s="42" t="n">
        <v>-0.00499032488033405</v>
      </c>
      <c r="M15" s="38"/>
      <c r="N15" s="43"/>
    </row>
    <row r="16" s="44" customFormat="true" ht="12.6" hidden="false" customHeight="true" outlineLevel="0" collapsed="false">
      <c r="A16" s="45" t="s">
        <v>46</v>
      </c>
      <c r="B16" s="46" t="s">
        <v>47</v>
      </c>
      <c r="C16" s="46" t="s">
        <v>48</v>
      </c>
      <c r="D16" s="47"/>
      <c r="E16" s="48" t="n">
        <v>3.69</v>
      </c>
      <c r="F16" s="48" t="n">
        <v>3.31</v>
      </c>
      <c r="G16" s="48" t="n">
        <v>3.31</v>
      </c>
      <c r="H16" s="48"/>
      <c r="I16" s="49" t="n">
        <v>3.61</v>
      </c>
      <c r="J16" s="50" t="n">
        <v>3.11</v>
      </c>
      <c r="K16" s="51"/>
      <c r="L16" s="52"/>
      <c r="M16" s="48"/>
      <c r="N16" s="33"/>
    </row>
    <row r="17" s="44" customFormat="true" ht="12.6" hidden="false" customHeight="true" outlineLevel="0" collapsed="false">
      <c r="A17" s="35" t="s">
        <v>49</v>
      </c>
      <c r="B17" s="36" t="s">
        <v>50</v>
      </c>
      <c r="C17" s="36" t="s">
        <v>51</v>
      </c>
      <c r="D17" s="37"/>
      <c r="E17" s="38" t="n">
        <v>3.79</v>
      </c>
      <c r="F17" s="38" t="n">
        <v>3.72</v>
      </c>
      <c r="G17" s="38" t="n">
        <v>3.72</v>
      </c>
      <c r="H17" s="38"/>
      <c r="I17" s="39" t="n">
        <v>3.66</v>
      </c>
      <c r="J17" s="40" t="n">
        <v>3.67</v>
      </c>
      <c r="K17" s="41"/>
      <c r="L17" s="42"/>
      <c r="M17" s="38" t="n">
        <v>3.60081308682606</v>
      </c>
      <c r="N17" s="43"/>
    </row>
    <row r="18" s="34" customFormat="true" ht="12.6" hidden="false" customHeight="true" outlineLevel="0" collapsed="false">
      <c r="A18" s="25" t="s">
        <v>52</v>
      </c>
      <c r="B18" s="26" t="s">
        <v>53</v>
      </c>
      <c r="C18" s="26" t="s">
        <v>54</v>
      </c>
      <c r="D18" s="27" t="n">
        <v>171</v>
      </c>
      <c r="E18" s="28" t="n">
        <v>101.23</v>
      </c>
      <c r="F18" s="28" t="n">
        <v>98.83</v>
      </c>
      <c r="G18" s="28" t="n">
        <v>101.21</v>
      </c>
      <c r="H18" s="28" t="n">
        <v>65648.39106062</v>
      </c>
      <c r="I18" s="29" t="n">
        <v>99.13</v>
      </c>
      <c r="J18" s="30" t="n">
        <v>100.31</v>
      </c>
      <c r="K18" s="31" t="n">
        <v>0.0209825481690709</v>
      </c>
      <c r="L18" s="32" t="n">
        <v>0.0089721862227096</v>
      </c>
      <c r="M18" s="48"/>
      <c r="N18" s="33" t="n">
        <v>0.163450846500355</v>
      </c>
    </row>
    <row r="19" s="44" customFormat="true" ht="12.6" hidden="false" customHeight="true" outlineLevel="0" collapsed="false">
      <c r="A19" s="35" t="s">
        <v>55</v>
      </c>
      <c r="B19" s="36" t="s">
        <v>56</v>
      </c>
      <c r="C19" s="36" t="s">
        <v>57</v>
      </c>
      <c r="D19" s="37"/>
      <c r="E19" s="38" t="n">
        <v>96.55</v>
      </c>
      <c r="F19" s="38" t="n">
        <v>94.45</v>
      </c>
      <c r="G19" s="38" t="n">
        <v>96.53</v>
      </c>
      <c r="H19" s="38"/>
      <c r="I19" s="39" t="n">
        <v>94.76</v>
      </c>
      <c r="J19" s="40" t="n">
        <v>97.37</v>
      </c>
      <c r="K19" s="41" t="n">
        <v>0.0186787674124103</v>
      </c>
      <c r="L19" s="42" t="n">
        <v>-0.00862688713156003</v>
      </c>
      <c r="M19" s="38"/>
      <c r="N19" s="43"/>
    </row>
    <row r="20" s="44" customFormat="true" ht="12.6" hidden="false" customHeight="true" outlineLevel="0" collapsed="false">
      <c r="A20" s="45" t="s">
        <v>58</v>
      </c>
      <c r="B20" s="46" t="s">
        <v>59</v>
      </c>
      <c r="C20" s="46" t="s">
        <v>60</v>
      </c>
      <c r="D20" s="47"/>
      <c r="E20" s="48" t="n">
        <v>3.79</v>
      </c>
      <c r="F20" s="48" t="n">
        <v>3.4</v>
      </c>
      <c r="G20" s="48" t="n">
        <v>3.4</v>
      </c>
      <c r="H20" s="48"/>
      <c r="I20" s="49" t="n">
        <v>3.76</v>
      </c>
      <c r="J20" s="50" t="n">
        <v>3.13</v>
      </c>
      <c r="K20" s="51"/>
      <c r="L20" s="52"/>
      <c r="M20" s="48"/>
      <c r="N20" s="33"/>
    </row>
    <row r="21" s="44" customFormat="true" ht="12.6" hidden="false" customHeight="true" outlineLevel="0" collapsed="false">
      <c r="A21" s="35" t="s">
        <v>61</v>
      </c>
      <c r="B21" s="36" t="s">
        <v>62</v>
      </c>
      <c r="C21" s="36" t="s">
        <v>63</v>
      </c>
      <c r="D21" s="37"/>
      <c r="E21" s="38" t="n">
        <v>5.55</v>
      </c>
      <c r="F21" s="38" t="n">
        <v>5.48</v>
      </c>
      <c r="G21" s="38" t="n">
        <v>5.48</v>
      </c>
      <c r="H21" s="38"/>
      <c r="I21" s="39" t="n">
        <v>5.42</v>
      </c>
      <c r="J21" s="40" t="n">
        <v>5.26</v>
      </c>
      <c r="K21" s="41"/>
      <c r="L21" s="42"/>
      <c r="M21" s="38" t="n">
        <v>5.29980657640232</v>
      </c>
      <c r="N21" s="43"/>
    </row>
    <row r="22" s="34" customFormat="true" ht="12.6" hidden="false" customHeight="true" outlineLevel="0" collapsed="false">
      <c r="A22" s="25" t="s">
        <v>64</v>
      </c>
      <c r="B22" s="26" t="s">
        <v>65</v>
      </c>
      <c r="C22" s="26" t="s">
        <v>66</v>
      </c>
      <c r="D22" s="27" t="n">
        <v>169</v>
      </c>
      <c r="E22" s="28" t="n">
        <v>98.98</v>
      </c>
      <c r="F22" s="28" t="n">
        <v>96.32</v>
      </c>
      <c r="G22" s="28" t="n">
        <v>98.98</v>
      </c>
      <c r="H22" s="28" t="n">
        <v>72836.59106094</v>
      </c>
      <c r="I22" s="29" t="n">
        <v>96.75</v>
      </c>
      <c r="J22" s="30" t="n">
        <v>98.29</v>
      </c>
      <c r="K22" s="31" t="n">
        <v>0.0230490956072351</v>
      </c>
      <c r="L22" s="32" t="n">
        <v>0.00702004273069488</v>
      </c>
      <c r="M22" s="48"/>
      <c r="N22" s="33" t="n">
        <v>0.181347970190427</v>
      </c>
    </row>
    <row r="23" s="44" customFormat="true" ht="12.6" hidden="false" customHeight="true" outlineLevel="0" collapsed="false">
      <c r="A23" s="35" t="s">
        <v>67</v>
      </c>
      <c r="B23" s="36" t="s">
        <v>68</v>
      </c>
      <c r="C23" s="36" t="s">
        <v>69</v>
      </c>
      <c r="D23" s="37"/>
      <c r="E23" s="38" t="n">
        <v>94.52</v>
      </c>
      <c r="F23" s="38" t="n">
        <v>92.16</v>
      </c>
      <c r="G23" s="38" t="n">
        <v>94.52</v>
      </c>
      <c r="H23" s="38"/>
      <c r="I23" s="39" t="n">
        <v>92.6</v>
      </c>
      <c r="J23" s="40" t="n">
        <v>95.53</v>
      </c>
      <c r="K23" s="41" t="n">
        <v>0.0207343412526998</v>
      </c>
      <c r="L23" s="42" t="n">
        <v>-0.0105725949963362</v>
      </c>
      <c r="M23" s="38"/>
      <c r="N23" s="43"/>
    </row>
    <row r="24" s="44" customFormat="true" ht="12.6" hidden="false" customHeight="true" outlineLevel="0" collapsed="false">
      <c r="A24" s="45" t="s">
        <v>70</v>
      </c>
      <c r="B24" s="46" t="s">
        <v>71</v>
      </c>
      <c r="C24" s="46" t="s">
        <v>72</v>
      </c>
      <c r="D24" s="47"/>
      <c r="E24" s="48" t="n">
        <v>3.79</v>
      </c>
      <c r="F24" s="48" t="n">
        <v>3.46</v>
      </c>
      <c r="G24" s="48" t="n">
        <v>3.46</v>
      </c>
      <c r="H24" s="48"/>
      <c r="I24" s="49" t="n">
        <v>3.72</v>
      </c>
      <c r="J24" s="50" t="n">
        <v>3.32</v>
      </c>
      <c r="K24" s="51"/>
      <c r="L24" s="52"/>
      <c r="M24" s="48"/>
      <c r="N24" s="33"/>
    </row>
    <row r="25" s="44" customFormat="true" ht="12.6" hidden="false" customHeight="true" outlineLevel="0" collapsed="false">
      <c r="A25" s="35" t="s">
        <v>73</v>
      </c>
      <c r="B25" s="36" t="s">
        <v>74</v>
      </c>
      <c r="C25" s="36" t="s">
        <v>75</v>
      </c>
      <c r="D25" s="37"/>
      <c r="E25" s="38" t="n">
        <v>7.42</v>
      </c>
      <c r="F25" s="38" t="n">
        <v>7.36</v>
      </c>
      <c r="G25" s="38" t="n">
        <v>7.37</v>
      </c>
      <c r="H25" s="38"/>
      <c r="I25" s="39" t="n">
        <v>7.32</v>
      </c>
      <c r="J25" s="40" t="n">
        <v>7.4</v>
      </c>
      <c r="K25" s="41"/>
      <c r="L25" s="42"/>
      <c r="M25" s="38" t="n">
        <v>7.12352600038662</v>
      </c>
      <c r="N25" s="43"/>
    </row>
    <row r="26" s="34" customFormat="true" ht="12.6" hidden="false" customHeight="true" outlineLevel="0" collapsed="false">
      <c r="A26" s="25" t="s">
        <v>76</v>
      </c>
      <c r="B26" s="26" t="s">
        <v>77</v>
      </c>
      <c r="C26" s="26" t="s">
        <v>78</v>
      </c>
      <c r="D26" s="27" t="n">
        <v>106</v>
      </c>
      <c r="E26" s="28" t="n">
        <v>95.58</v>
      </c>
      <c r="F26" s="28" t="n">
        <v>92.85</v>
      </c>
      <c r="G26" s="28" t="n">
        <v>95.58</v>
      </c>
      <c r="H26" s="28" t="n">
        <v>55334.14106076</v>
      </c>
      <c r="I26" s="29" t="n">
        <v>93.34</v>
      </c>
      <c r="J26" s="30" t="n">
        <v>94.55</v>
      </c>
      <c r="K26" s="31" t="n">
        <v>0.0239982858367259</v>
      </c>
      <c r="L26" s="32" t="n">
        <v>0.0108937070333157</v>
      </c>
      <c r="M26" s="48"/>
      <c r="N26" s="33" t="n">
        <v>0.137770508166752</v>
      </c>
    </row>
    <row r="27" s="44" customFormat="true" ht="12.6" hidden="false" customHeight="true" outlineLevel="0" collapsed="false">
      <c r="A27" s="35" t="s">
        <v>79</v>
      </c>
      <c r="B27" s="36" t="s">
        <v>80</v>
      </c>
      <c r="C27" s="36" t="s">
        <v>81</v>
      </c>
      <c r="D27" s="37"/>
      <c r="E27" s="38" t="n">
        <v>90.9</v>
      </c>
      <c r="F27" s="38" t="n">
        <v>88.4</v>
      </c>
      <c r="G27" s="38" t="n">
        <v>90.9</v>
      </c>
      <c r="H27" s="38"/>
      <c r="I27" s="39" t="n">
        <v>88.99</v>
      </c>
      <c r="J27" s="40" t="n">
        <v>91.63</v>
      </c>
      <c r="K27" s="41" t="n">
        <v>0.0214630857399708</v>
      </c>
      <c r="L27" s="42" t="n">
        <v>-0.00796682309287351</v>
      </c>
      <c r="M27" s="38"/>
      <c r="N27" s="43"/>
    </row>
    <row r="28" s="44" customFormat="true" ht="12.6" hidden="false" customHeight="true" outlineLevel="0" collapsed="false">
      <c r="A28" s="45" t="s">
        <v>82</v>
      </c>
      <c r="B28" s="46" t="s">
        <v>83</v>
      </c>
      <c r="C28" s="46" t="s">
        <v>84</v>
      </c>
      <c r="D28" s="47"/>
      <c r="E28" s="48" t="n">
        <v>3.7</v>
      </c>
      <c r="F28" s="48" t="n">
        <v>3.49</v>
      </c>
      <c r="G28" s="48" t="n">
        <v>3.49</v>
      </c>
      <c r="H28" s="48"/>
      <c r="I28" s="49" t="n">
        <v>3.67</v>
      </c>
      <c r="J28" s="50" t="n">
        <v>3.4</v>
      </c>
      <c r="K28" s="51"/>
      <c r="L28" s="52"/>
      <c r="M28" s="48"/>
      <c r="N28" s="33"/>
    </row>
    <row r="29" s="44" customFormat="true" ht="12.6" hidden="false" customHeight="true" outlineLevel="0" collapsed="false">
      <c r="A29" s="53" t="s">
        <v>85</v>
      </c>
      <c r="B29" s="54" t="s">
        <v>86</v>
      </c>
      <c r="C29" s="54" t="s">
        <v>87</v>
      </c>
      <c r="D29" s="55"/>
      <c r="E29" s="56" t="n">
        <v>12.16</v>
      </c>
      <c r="F29" s="56" t="n">
        <v>12.04</v>
      </c>
      <c r="G29" s="56" t="n">
        <v>12.1</v>
      </c>
      <c r="H29" s="56"/>
      <c r="I29" s="57" t="n">
        <v>12.04</v>
      </c>
      <c r="J29" s="58" t="n">
        <v>11.98</v>
      </c>
      <c r="K29" s="59"/>
      <c r="L29" s="60"/>
      <c r="M29" s="56" t="n">
        <v>11.6919509131317</v>
      </c>
      <c r="N29" s="61"/>
    </row>
    <row r="30" s="34" customFormat="true" ht="12.6" hidden="false" customHeight="true" outlineLevel="0" collapsed="false">
      <c r="G30" s="62"/>
      <c r="J30" s="62"/>
    </row>
    <row r="31" s="44" customFormat="true" ht="12.6" hidden="false" customHeight="true" outlineLevel="0" collapsed="false">
      <c r="G31" s="63"/>
      <c r="J31" s="63"/>
    </row>
    <row r="32" s="44" customFormat="true" ht="12.6" hidden="false" customHeight="true" outlineLevel="0" collapsed="false">
      <c r="G32" s="63"/>
      <c r="J32" s="63"/>
    </row>
    <row r="33" s="34" customFormat="true" ht="12.6" hidden="false" customHeight="true" outlineLevel="0" collapsed="false">
      <c r="A33" s="1" t="s">
        <v>88</v>
      </c>
      <c r="G33" s="62"/>
      <c r="J33" s="62"/>
    </row>
    <row r="34" s="44" customFormat="true" ht="12.6" hidden="false" customHeight="true" outlineLevel="0" collapsed="false">
      <c r="A34" s="64" t="s">
        <v>89</v>
      </c>
      <c r="G34" s="63"/>
      <c r="J34" s="63"/>
    </row>
    <row r="35" s="44" customFormat="true" ht="12.6" hidden="false" customHeight="true" outlineLevel="0" collapsed="false">
      <c r="G35" s="63"/>
      <c r="J35" s="63"/>
    </row>
    <row r="36" s="44" customFormat="true" ht="12.6" hidden="false" customHeight="true" outlineLevel="0" collapsed="false">
      <c r="G36" s="63"/>
      <c r="J36" s="63"/>
    </row>
    <row r="37" s="34" customFormat="true" ht="12.6" hidden="false" customHeight="true" outlineLevel="0" collapsed="false">
      <c r="G37" s="62"/>
      <c r="J37" s="62"/>
    </row>
    <row r="38" s="44" customFormat="true" ht="12.6" hidden="false" customHeight="true" outlineLevel="0" collapsed="false">
      <c r="G38" s="63"/>
      <c r="J38" s="63"/>
    </row>
  </sheetData>
  <hyperlinks>
    <hyperlink ref="A34" r:id="rId1" display="www.swx.com/trading/products/indices/bond_indices/monthly_baskets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4.14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3" width="6.7"/>
    <col collapsed="false" customWidth="true" hidden="false" outlineLevel="0" max="8" min="8" style="1" width="18.41"/>
    <col collapsed="false" customWidth="true" hidden="false" outlineLevel="0" max="9" min="9" style="3" width="9.28"/>
    <col collapsed="false" customWidth="true" hidden="false" outlineLevel="0" max="10" min="10" style="5" width="7.85"/>
    <col collapsed="false" customWidth="true" hidden="false" outlineLevel="0" max="11" min="11" style="6" width="8.41"/>
    <col collapsed="false" customWidth="true" hidden="false" outlineLevel="0" max="12" min="12" style="6" width="6.99"/>
    <col collapsed="false" customWidth="true" hidden="false" outlineLevel="0" max="13" min="13" style="1" width="6.7"/>
    <col collapsed="false" customWidth="true" hidden="false" outlineLevel="0" max="14" min="14" style="1" width="9.41"/>
    <col collapsed="false" customWidth="false" hidden="false" outlineLevel="0" max="257" min="15" style="1" width="62.56"/>
  </cols>
  <sheetData>
    <row r="1" customFormat="false" ht="18" hidden="false" customHeight="false" outlineLevel="0" collapsed="false">
      <c r="A1" s="7" t="s">
        <v>90</v>
      </c>
      <c r="B1" s="7"/>
      <c r="D1" s="1"/>
      <c r="E1" s="2"/>
      <c r="G1" s="2"/>
      <c r="H1" s="3"/>
      <c r="I1" s="1"/>
      <c r="J1" s="4"/>
      <c r="K1" s="5"/>
      <c r="M1" s="6"/>
    </row>
    <row r="2" customFormat="false" ht="12.75" hidden="false" customHeight="false" outlineLevel="0" collapsed="false">
      <c r="D2" s="1"/>
      <c r="E2" s="2"/>
      <c r="G2" s="2"/>
      <c r="H2" s="3"/>
      <c r="I2" s="1"/>
      <c r="J2" s="4"/>
      <c r="K2" s="5"/>
      <c r="M2" s="6"/>
    </row>
    <row r="3" customFormat="false" ht="15.75" hidden="false" customHeight="false" outlineLevel="0" collapsed="false">
      <c r="A3" s="8" t="s">
        <v>91</v>
      </c>
      <c r="B3" s="8"/>
      <c r="C3" s="8"/>
      <c r="D3" s="9"/>
      <c r="E3" s="10"/>
      <c r="F3" s="11"/>
      <c r="G3" s="12"/>
      <c r="H3" s="3"/>
      <c r="I3" s="13"/>
      <c r="J3" s="4"/>
      <c r="K3" s="5"/>
      <c r="M3" s="6"/>
      <c r="N3" s="14"/>
      <c r="O3" s="6"/>
    </row>
    <row r="4" customFormat="false" ht="6.75" hidden="false" customHeight="true" outlineLevel="0" collapsed="false">
      <c r="D4" s="1"/>
      <c r="E4" s="2"/>
      <c r="F4" s="15"/>
      <c r="G4" s="16"/>
      <c r="H4" s="3"/>
      <c r="I4" s="13"/>
      <c r="J4" s="4"/>
      <c r="K4" s="5"/>
      <c r="M4" s="6"/>
      <c r="N4" s="13"/>
      <c r="O4" s="6"/>
    </row>
    <row r="5" s="24" customFormat="true" ht="38.2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9" t="s">
        <v>7</v>
      </c>
      <c r="G5" s="65" t="s">
        <v>8</v>
      </c>
      <c r="H5" s="18" t="s">
        <v>9</v>
      </c>
      <c r="I5" s="65" t="s">
        <v>10</v>
      </c>
      <c r="J5" s="66" t="s">
        <v>11</v>
      </c>
      <c r="K5" s="67" t="s">
        <v>12</v>
      </c>
      <c r="L5" s="67" t="s">
        <v>13</v>
      </c>
      <c r="M5" s="18" t="s">
        <v>14</v>
      </c>
      <c r="N5" s="23" t="s">
        <v>92</v>
      </c>
    </row>
    <row r="6" s="34" customFormat="true" ht="12.6" hidden="false" customHeight="true" outlineLevel="0" collapsed="false">
      <c r="A6" s="25" t="s">
        <v>93</v>
      </c>
      <c r="B6" s="26" t="s">
        <v>94</v>
      </c>
      <c r="C6" s="26" t="s">
        <v>95</v>
      </c>
      <c r="D6" s="27" t="n">
        <v>20</v>
      </c>
      <c r="E6" s="28" t="n">
        <v>158.59</v>
      </c>
      <c r="F6" s="28" t="n">
        <v>155.29</v>
      </c>
      <c r="G6" s="28" t="n">
        <v>158.59</v>
      </c>
      <c r="H6" s="28" t="n">
        <v>91040.33</v>
      </c>
      <c r="I6" s="29" t="n">
        <v>155.76</v>
      </c>
      <c r="J6" s="30" t="n">
        <v>155.54</v>
      </c>
      <c r="K6" s="31" t="n">
        <v>0.0182</v>
      </c>
      <c r="L6" s="32" t="n">
        <v>0.0196</v>
      </c>
      <c r="M6" s="28"/>
      <c r="N6" s="33" t="n">
        <v>1</v>
      </c>
    </row>
    <row r="7" s="44" customFormat="true" ht="12.6" hidden="false" customHeight="true" outlineLevel="0" collapsed="false">
      <c r="A7" s="35" t="s">
        <v>96</v>
      </c>
      <c r="B7" s="36" t="s">
        <v>97</v>
      </c>
      <c r="C7" s="36" t="s">
        <v>98</v>
      </c>
      <c r="D7" s="37"/>
      <c r="E7" s="38" t="n">
        <v>97.96</v>
      </c>
      <c r="F7" s="38" t="n">
        <v>96.06</v>
      </c>
      <c r="G7" s="38" t="n">
        <v>97.96</v>
      </c>
      <c r="H7" s="38"/>
      <c r="I7" s="39" t="n">
        <v>96.45</v>
      </c>
      <c r="J7" s="40" t="n">
        <v>97.92</v>
      </c>
      <c r="K7" s="41" t="n">
        <v>0.0157</v>
      </c>
      <c r="L7" s="42" t="n">
        <v>0.0004</v>
      </c>
      <c r="M7" s="38"/>
      <c r="N7" s="68"/>
    </row>
    <row r="8" s="44" customFormat="true" ht="12.6" hidden="false" customHeight="true" outlineLevel="0" collapsed="false">
      <c r="A8" s="45" t="s">
        <v>99</v>
      </c>
      <c r="B8" s="46" t="s">
        <v>100</v>
      </c>
      <c r="C8" s="46" t="s">
        <v>101</v>
      </c>
      <c r="D8" s="47"/>
      <c r="E8" s="48" t="n">
        <v>3.3</v>
      </c>
      <c r="F8" s="48" t="n">
        <v>3.04</v>
      </c>
      <c r="G8" s="48" t="n">
        <v>3.04</v>
      </c>
      <c r="H8" s="48"/>
      <c r="I8" s="49" t="n">
        <v>3.27</v>
      </c>
      <c r="J8" s="50" t="n">
        <v>3.08</v>
      </c>
      <c r="K8" s="51"/>
      <c r="L8" s="52"/>
      <c r="M8" s="48"/>
      <c r="N8" s="69"/>
    </row>
    <row r="9" s="44" customFormat="true" ht="12.6" hidden="false" customHeight="true" outlineLevel="0" collapsed="false">
      <c r="A9" s="35" t="s">
        <v>102</v>
      </c>
      <c r="B9" s="36" t="s">
        <v>103</v>
      </c>
      <c r="C9" s="36" t="s">
        <v>104</v>
      </c>
      <c r="D9" s="37"/>
      <c r="E9" s="38" t="n">
        <v>7.02</v>
      </c>
      <c r="F9" s="38" t="n">
        <v>6.89</v>
      </c>
      <c r="G9" s="38" t="n">
        <v>6.94</v>
      </c>
      <c r="H9" s="38"/>
      <c r="I9" s="39" t="n">
        <v>6.99</v>
      </c>
      <c r="J9" s="40" t="n">
        <v>6.71</v>
      </c>
      <c r="K9" s="41"/>
      <c r="L9" s="42"/>
      <c r="M9" s="38" t="n">
        <v>6.73</v>
      </c>
      <c r="N9" s="68"/>
    </row>
    <row r="10" customFormat="false" ht="12.75" hidden="false" customHeight="false" outlineLevel="0" collapsed="false">
      <c r="A10" s="25" t="s">
        <v>105</v>
      </c>
      <c r="B10" s="26" t="s">
        <v>106</v>
      </c>
      <c r="C10" s="26" t="s">
        <v>107</v>
      </c>
      <c r="D10" s="27" t="n">
        <v>3</v>
      </c>
      <c r="E10" s="28" t="n">
        <v>107.84</v>
      </c>
      <c r="F10" s="28" t="n">
        <v>106.81</v>
      </c>
      <c r="G10" s="28" t="n">
        <v>107.83</v>
      </c>
      <c r="H10" s="28" t="n">
        <v>19169.36</v>
      </c>
      <c r="I10" s="29" t="n">
        <v>106.64</v>
      </c>
      <c r="J10" s="30" t="n">
        <v>105.71</v>
      </c>
      <c r="K10" s="31" t="n">
        <v>0.0112</v>
      </c>
      <c r="L10" s="32" t="n">
        <v>0.0201</v>
      </c>
      <c r="M10" s="28"/>
      <c r="N10" s="33" t="n">
        <f aca="false">H10/H6</f>
        <v>0.210558990724221</v>
      </c>
    </row>
    <row r="11" customFormat="false" ht="12.75" hidden="false" customHeight="false" outlineLevel="0" collapsed="false">
      <c r="A11" s="35" t="s">
        <v>108</v>
      </c>
      <c r="B11" s="36" t="s">
        <v>109</v>
      </c>
      <c r="C11" s="36" t="s">
        <v>110</v>
      </c>
      <c r="D11" s="37"/>
      <c r="E11" s="38" t="n">
        <v>89.19</v>
      </c>
      <c r="F11" s="38" t="n">
        <v>88.55</v>
      </c>
      <c r="G11" s="38" t="n">
        <v>89.19</v>
      </c>
      <c r="H11" s="38"/>
      <c r="I11" s="39" t="n">
        <v>88.44</v>
      </c>
      <c r="J11" s="40" t="n">
        <v>89.07</v>
      </c>
      <c r="K11" s="41" t="n">
        <v>0.0085</v>
      </c>
      <c r="L11" s="42" t="n">
        <v>0.0013</v>
      </c>
      <c r="M11" s="38"/>
      <c r="N11" s="68"/>
    </row>
    <row r="12" customFormat="false" ht="12.75" hidden="false" customHeight="false" outlineLevel="0" collapsed="false">
      <c r="A12" s="45" t="s">
        <v>111</v>
      </c>
      <c r="B12" s="46" t="s">
        <v>112</v>
      </c>
      <c r="C12" s="46" t="s">
        <v>113</v>
      </c>
      <c r="D12" s="47"/>
      <c r="E12" s="48" t="n">
        <v>2.94</v>
      </c>
      <c r="F12" s="48" t="n">
        <v>2.53</v>
      </c>
      <c r="G12" s="48" t="n">
        <v>2.53</v>
      </c>
      <c r="H12" s="48"/>
      <c r="I12" s="49" t="n">
        <v>2.67</v>
      </c>
      <c r="J12" s="50" t="n">
        <v>2.65</v>
      </c>
      <c r="K12" s="51"/>
      <c r="L12" s="52"/>
      <c r="M12" s="48"/>
      <c r="N12" s="69"/>
    </row>
    <row r="13" customFormat="false" ht="12.75" hidden="false" customHeight="false" outlineLevel="0" collapsed="false">
      <c r="A13" s="35" t="s">
        <v>114</v>
      </c>
      <c r="B13" s="36" t="s">
        <v>115</v>
      </c>
      <c r="C13" s="36" t="s">
        <v>116</v>
      </c>
      <c r="D13" s="37"/>
      <c r="E13" s="38" t="n">
        <v>2.28</v>
      </c>
      <c r="F13" s="38" t="n">
        <v>2.2</v>
      </c>
      <c r="G13" s="38" t="n">
        <v>2.21</v>
      </c>
      <c r="H13" s="38"/>
      <c r="I13" s="39" t="n">
        <v>1.9</v>
      </c>
      <c r="J13" s="40" t="n">
        <v>1.82</v>
      </c>
      <c r="K13" s="41"/>
      <c r="L13" s="42"/>
      <c r="M13" s="38" t="n">
        <v>2.16</v>
      </c>
      <c r="N13" s="68"/>
    </row>
    <row r="14" customFormat="false" ht="12.75" hidden="false" customHeight="false" outlineLevel="0" collapsed="false">
      <c r="A14" s="25" t="s">
        <v>117</v>
      </c>
      <c r="B14" s="26" t="s">
        <v>118</v>
      </c>
      <c r="C14" s="26" t="s">
        <v>119</v>
      </c>
      <c r="D14" s="27" t="n">
        <v>5</v>
      </c>
      <c r="E14" s="28" t="n">
        <v>108.85</v>
      </c>
      <c r="F14" s="28" t="n">
        <v>106.61</v>
      </c>
      <c r="G14" s="28" t="n">
        <v>108.84</v>
      </c>
      <c r="H14" s="28" t="n">
        <v>27396.99</v>
      </c>
      <c r="I14" s="29" t="n">
        <v>106.87</v>
      </c>
      <c r="J14" s="30" t="n">
        <v>106.24</v>
      </c>
      <c r="K14" s="31" t="n">
        <v>0.0184</v>
      </c>
      <c r="L14" s="32" t="n">
        <v>0.0245</v>
      </c>
      <c r="M14" s="28"/>
      <c r="N14" s="33" t="n">
        <f aca="false">H14/H6</f>
        <v>0.300932454880161</v>
      </c>
    </row>
    <row r="15" customFormat="false" ht="12.75" hidden="false" customHeight="false" outlineLevel="0" collapsed="false">
      <c r="A15" s="35" t="s">
        <v>120</v>
      </c>
      <c r="B15" s="36" t="s">
        <v>121</v>
      </c>
      <c r="C15" s="36" t="s">
        <v>122</v>
      </c>
      <c r="D15" s="37"/>
      <c r="E15" s="38" t="n">
        <v>91.98</v>
      </c>
      <c r="F15" s="38" t="n">
        <v>90.31</v>
      </c>
      <c r="G15" s="38" t="n">
        <v>91.98</v>
      </c>
      <c r="H15" s="38"/>
      <c r="I15" s="39" t="n">
        <v>90.54</v>
      </c>
      <c r="J15" s="40" t="n">
        <v>91.57</v>
      </c>
      <c r="K15" s="41" t="n">
        <v>0.0159</v>
      </c>
      <c r="L15" s="42" t="n">
        <v>0.0045</v>
      </c>
      <c r="M15" s="38"/>
      <c r="N15" s="68"/>
    </row>
    <row r="16" customFormat="false" ht="12.75" hidden="false" customHeight="false" outlineLevel="0" collapsed="false">
      <c r="A16" s="45" t="s">
        <v>123</v>
      </c>
      <c r="B16" s="46" t="s">
        <v>124</v>
      </c>
      <c r="C16" s="46" t="s">
        <v>125</v>
      </c>
      <c r="D16" s="47"/>
      <c r="E16" s="48" t="n">
        <v>3.08</v>
      </c>
      <c r="F16" s="48" t="n">
        <v>2.67</v>
      </c>
      <c r="G16" s="48" t="n">
        <v>2.67</v>
      </c>
      <c r="H16" s="48"/>
      <c r="I16" s="49" t="n">
        <v>3.03</v>
      </c>
      <c r="J16" s="50" t="n">
        <v>2.82</v>
      </c>
      <c r="K16" s="51"/>
      <c r="L16" s="52"/>
      <c r="M16" s="48"/>
      <c r="N16" s="69"/>
    </row>
    <row r="17" customFormat="false" ht="12.75" hidden="false" customHeight="false" outlineLevel="0" collapsed="false">
      <c r="A17" s="35" t="s">
        <v>126</v>
      </c>
      <c r="B17" s="36" t="s">
        <v>127</v>
      </c>
      <c r="C17" s="36" t="s">
        <v>128</v>
      </c>
      <c r="D17" s="37"/>
      <c r="E17" s="38" t="n">
        <v>4.62</v>
      </c>
      <c r="F17" s="38" t="n">
        <v>4.55</v>
      </c>
      <c r="G17" s="38" t="n">
        <v>4.55</v>
      </c>
      <c r="H17" s="38"/>
      <c r="I17" s="39" t="n">
        <v>3.97</v>
      </c>
      <c r="J17" s="40" t="n">
        <v>4.34</v>
      </c>
      <c r="K17" s="41"/>
      <c r="L17" s="42"/>
      <c r="M17" s="38" t="n">
        <v>4.43</v>
      </c>
      <c r="N17" s="68"/>
    </row>
    <row r="18" customFormat="false" ht="12.75" hidden="false" customHeight="false" outlineLevel="0" collapsed="false">
      <c r="A18" s="25" t="s">
        <v>129</v>
      </c>
      <c r="B18" s="26" t="s">
        <v>130</v>
      </c>
      <c r="C18" s="26" t="s">
        <v>131</v>
      </c>
      <c r="D18" s="27" t="n">
        <v>12</v>
      </c>
      <c r="E18" s="28" t="n">
        <v>112.39</v>
      </c>
      <c r="F18" s="28" t="n">
        <v>109.19</v>
      </c>
      <c r="G18" s="28" t="n">
        <v>112.39</v>
      </c>
      <c r="H18" s="28" t="n">
        <v>44473.98</v>
      </c>
      <c r="I18" s="29" t="n">
        <v>110.07</v>
      </c>
      <c r="J18" s="30" t="n">
        <v>110.26</v>
      </c>
      <c r="K18" s="31" t="n">
        <v>0.0211</v>
      </c>
      <c r="L18" s="32" t="n">
        <v>0.0193</v>
      </c>
      <c r="M18" s="28"/>
      <c r="N18" s="33" t="n">
        <f aca="false">H18/H6</f>
        <v>0.488508554395618</v>
      </c>
    </row>
    <row r="19" customFormat="false" ht="12.75" hidden="false" customHeight="false" outlineLevel="0" collapsed="false">
      <c r="A19" s="35" t="s">
        <v>132</v>
      </c>
      <c r="B19" s="36" t="s">
        <v>133</v>
      </c>
      <c r="C19" s="36" t="s">
        <v>134</v>
      </c>
      <c r="D19" s="37"/>
      <c r="E19" s="38" t="n">
        <v>95.81</v>
      </c>
      <c r="F19" s="38" t="n">
        <v>93.02</v>
      </c>
      <c r="G19" s="38" t="n">
        <v>95.71</v>
      </c>
      <c r="H19" s="38"/>
      <c r="I19" s="39" t="n">
        <v>93.97</v>
      </c>
      <c r="J19" s="40" t="n">
        <v>95.68</v>
      </c>
      <c r="K19" s="41" t="n">
        <v>0.0185</v>
      </c>
      <c r="L19" s="42" t="n">
        <v>0.0003</v>
      </c>
      <c r="M19" s="38"/>
      <c r="N19" s="68"/>
    </row>
    <row r="20" customFormat="false" ht="12.75" hidden="false" customHeight="false" outlineLevel="0" collapsed="false">
      <c r="A20" s="45" t="s">
        <v>135</v>
      </c>
      <c r="B20" s="46" t="s">
        <v>136</v>
      </c>
      <c r="C20" s="46" t="s">
        <v>137</v>
      </c>
      <c r="D20" s="47"/>
      <c r="E20" s="48" t="n">
        <v>3.42</v>
      </c>
      <c r="F20" s="48" t="n">
        <v>3.19</v>
      </c>
      <c r="G20" s="48" t="n">
        <v>3.19</v>
      </c>
      <c r="H20" s="48"/>
      <c r="I20" s="49" t="n">
        <v>3.36</v>
      </c>
      <c r="J20" s="50" t="n">
        <v>3.18</v>
      </c>
      <c r="K20" s="51"/>
      <c r="L20" s="52"/>
      <c r="M20" s="48"/>
      <c r="N20" s="69"/>
    </row>
    <row r="21" customFormat="false" ht="12.75" hidden="false" customHeight="false" outlineLevel="0" collapsed="false">
      <c r="A21" s="53" t="s">
        <v>138</v>
      </c>
      <c r="B21" s="54" t="s">
        <v>139</v>
      </c>
      <c r="C21" s="54" t="s">
        <v>140</v>
      </c>
      <c r="D21" s="55"/>
      <c r="E21" s="56" t="n">
        <v>10.53</v>
      </c>
      <c r="F21" s="56" t="n">
        <v>10.39</v>
      </c>
      <c r="G21" s="56" t="n">
        <v>10.44</v>
      </c>
      <c r="H21" s="56"/>
      <c r="I21" s="57" t="n">
        <v>10.15</v>
      </c>
      <c r="J21" s="58" t="n">
        <v>10.38</v>
      </c>
      <c r="K21" s="59"/>
      <c r="L21" s="60"/>
      <c r="M21" s="56" t="n">
        <v>10.12</v>
      </c>
      <c r="N21" s="70"/>
    </row>
    <row r="23" customFormat="false" ht="12.75" hidden="false" customHeight="false" outlineLevel="0" collapsed="false">
      <c r="A23" s="1" t="s">
        <v>88</v>
      </c>
      <c r="K23" s="5"/>
    </row>
    <row r="24" customFormat="false" ht="12.75" hidden="false" customHeight="false" outlineLevel="0" collapsed="false">
      <c r="A24" s="64" t="s">
        <v>89</v>
      </c>
      <c r="K24" s="5"/>
    </row>
    <row r="29" customFormat="false" ht="12.75" hidden="false" customHeight="false" outlineLevel="0" collapsed="false">
      <c r="H29" s="13"/>
    </row>
    <row r="30" customFormat="false" ht="12.75" hidden="false" customHeight="false" outlineLevel="0" collapsed="false">
      <c r="H30" s="13"/>
    </row>
    <row r="31" customFormat="false" ht="12.75" hidden="false" customHeight="false" outlineLevel="0" collapsed="false">
      <c r="H31" s="13"/>
    </row>
    <row r="32" customFormat="false" ht="12.75" hidden="false" customHeight="false" outlineLevel="0" collapsed="false">
      <c r="H32" s="13"/>
    </row>
    <row r="33" customFormat="false" ht="12.75" hidden="false" customHeight="false" outlineLevel="0" collapsed="false">
      <c r="H33" s="13"/>
    </row>
    <row r="34" customFormat="false" ht="12.75" hidden="false" customHeight="false" outlineLevel="0" collapsed="false">
      <c r="H34" s="13"/>
    </row>
    <row r="35" customFormat="false" ht="12.75" hidden="false" customHeight="false" outlineLevel="0" collapsed="false">
      <c r="H35" s="13"/>
    </row>
    <row r="36" customFormat="false" ht="12.75" hidden="false" customHeight="false" outlineLevel="0" collapsed="false">
      <c r="H36" s="13"/>
    </row>
    <row r="37" customFormat="false" ht="12.75" hidden="false" customHeight="false" outlineLevel="0" collapsed="false">
      <c r="H37" s="13"/>
    </row>
    <row r="38" customFormat="false" ht="12.75" hidden="false" customHeight="false" outlineLevel="0" collapsed="false">
      <c r="H38" s="13"/>
    </row>
    <row r="39" customFormat="false" ht="12.75" hidden="false" customHeight="false" outlineLevel="0" collapsed="false">
      <c r="H39" s="13"/>
    </row>
    <row r="40" customFormat="false" ht="12.75" hidden="false" customHeight="false" outlineLevel="0" collapsed="false">
      <c r="H40" s="13"/>
    </row>
    <row r="41" customFormat="false" ht="12.75" hidden="false" customHeight="false" outlineLevel="0" collapsed="false">
      <c r="H41" s="13"/>
    </row>
    <row r="42" customFormat="false" ht="12.75" hidden="false" customHeight="false" outlineLevel="0" collapsed="false">
      <c r="H42" s="13"/>
    </row>
    <row r="43" customFormat="false" ht="12.75" hidden="false" customHeight="false" outlineLevel="0" collapsed="false">
      <c r="H43" s="13"/>
    </row>
    <row r="44" customFormat="false" ht="12.75" hidden="false" customHeight="false" outlineLevel="0" collapsed="false">
      <c r="H44" s="13"/>
    </row>
  </sheetData>
  <hyperlinks>
    <hyperlink ref="A24" r:id="rId1" display="www.swx.com/trading/products/indices/bond_indices/monthly_baskets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, </cp:lastModifiedBy>
  <cp:lastPrinted>2008-08-05T11:02:36Z</cp:lastPrinted>
  <dcterms:modified xsi:type="dcterms:W3CDTF">2008-08-05T12:13:37Z</dcterms:modified>
  <cp:revision>0</cp:revision>
  <dc:subject/>
  <dc:title/>
</cp:coreProperties>
</file>