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s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5</v>
      </c>
      <c r="D6" s="15" t="n">
        <v>293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6</v>
      </c>
      <c r="D7" s="15" t="n">
        <v>79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2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94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47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8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389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4</v>
      </c>
      <c r="D13" s="33" t="n">
        <v>123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46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4462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5910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609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952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3933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44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2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2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30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443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8</v>
      </c>
      <c r="C30" s="57" t="n">
        <v>0</v>
      </c>
      <c r="D30" s="58" t="n">
        <v>3432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8-07-01T15:01:20Z</cp:lastPrinted>
  <dcterms:modified xsi:type="dcterms:W3CDTF">2008-07-01T15:27:47Z</dcterms:modified>
  <cp:revision>0</cp:revision>
  <dc:subject/>
  <dc:title/>
</cp:coreProperties>
</file>