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localSheetId="0" name="_xlnm.Print_Area" vbProcedure="false">'virt-x order book turnover'!$A$1:$G$36</definedName>
    <definedName function="false" hidden="false" name="SMRATable1" vbProcedure="false">'virt-x order book turnover'!$A$5</definedName>
    <definedName function="false" hidden="false" name="SMRATable2" vbProcedure="false">'virt-x order book turnover'!$A$22</definedName>
    <definedName function="false" hidden="false" name="SMRATable3" vbProcedure="false">'virt-x order book turnover'!$E$5</definedName>
    <definedName function="false" hidden="false" name="SMRATable4" vbProcedure="false">'virt-x order book turnover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SWX Europe Limited</t>
  </si>
  <si>
    <t xml:space="preserve">On-order book turnover in mio CHF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8</t>
  </si>
  <si>
    <t xml:space="preserve">Total 2007</t>
  </si>
  <si>
    <t xml:space="preserve"> +/- %</t>
  </si>
  <si>
    <t xml:space="preserve">Jan</t>
  </si>
  <si>
    <t xml:space="preserve"> </t>
  </si>
  <si>
    <t xml:space="preserve">  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\ ###\ ##0.0"/>
    <numFmt numFmtId="167" formatCode="0%"/>
    <numFmt numFmtId="168" formatCode="0.00%"/>
    <numFmt numFmtId="169" formatCode="[$-409]m/d/yyyy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6" min="4" style="1" width="25.13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9" hidden="false" customHeight="true" outlineLevel="0" collapsed="false"/>
    <row r="5" s="7" customFormat="true" ht="26.2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s="11" customFormat="true" ht="12.75" hidden="false" customHeight="true" outlineLevel="0" collapsed="false">
      <c r="A6" s="8" t="s">
        <v>9</v>
      </c>
      <c r="B6" s="9" t="n">
        <v>183387.15663835</v>
      </c>
      <c r="C6" s="9" t="n">
        <v>165.94797777735</v>
      </c>
      <c r="D6" s="9" t="n">
        <v>269.63522515417</v>
      </c>
      <c r="E6" s="9" t="n">
        <f aca="false">SUM(B6:D6)</f>
        <v>183822.739841282</v>
      </c>
      <c r="F6" s="9" t="n">
        <v>98605.1792713537</v>
      </c>
      <c r="G6" s="10" t="n">
        <v>0.8642</v>
      </c>
      <c r="H6" s="11" t="s">
        <v>10</v>
      </c>
      <c r="I6" s="11" t="s">
        <v>11</v>
      </c>
    </row>
    <row r="7" s="11" customFormat="true" ht="12.75" hidden="false" customHeight="true" outlineLevel="0" collapsed="false">
      <c r="A7" s="12" t="s">
        <v>12</v>
      </c>
      <c r="B7" s="13" t="n">
        <v>141931.49050502</v>
      </c>
      <c r="C7" s="13" t="n">
        <v>78.870100066465</v>
      </c>
      <c r="D7" s="13" t="n">
        <v>220.49515621317</v>
      </c>
      <c r="E7" s="13" t="n">
        <f aca="false">SUM(B7:D7)</f>
        <v>142230.8557613</v>
      </c>
      <c r="F7" s="13" t="n">
        <v>110589.728394296</v>
      </c>
      <c r="G7" s="14" t="n">
        <v>0.2861</v>
      </c>
      <c r="H7" s="11" t="s">
        <v>10</v>
      </c>
    </row>
    <row r="8" s="11" customFormat="true" ht="12.75" hidden="false" customHeight="true" outlineLevel="0" collapsed="false">
      <c r="A8" s="8" t="s">
        <v>13</v>
      </c>
      <c r="B8" s="9" t="n">
        <v>127181.81472913</v>
      </c>
      <c r="C8" s="9" t="n">
        <v>71.637326200804</v>
      </c>
      <c r="D8" s="9" t="n">
        <v>298.71968816486</v>
      </c>
      <c r="E8" s="9" t="n">
        <f aca="false">SUM(B8:D8)</f>
        <v>127552.171743496</v>
      </c>
      <c r="F8" s="9" t="n">
        <v>125525.41908615</v>
      </c>
      <c r="G8" s="10" t="n">
        <v>0.0161</v>
      </c>
    </row>
    <row r="9" s="11" customFormat="true" ht="12.75" hidden="false" customHeight="true" outlineLevel="0" collapsed="false">
      <c r="A9" s="12" t="s">
        <v>14</v>
      </c>
      <c r="B9" s="13" t="n">
        <v>122826.23418408</v>
      </c>
      <c r="C9" s="13" t="n">
        <v>79.7566325067125</v>
      </c>
      <c r="D9" s="13" t="n">
        <v>134.77754314939</v>
      </c>
      <c r="E9" s="13" t="n">
        <f aca="false">SUM(B9:D9)</f>
        <v>123040.768359736</v>
      </c>
      <c r="F9" s="13" t="n">
        <v>95274.8999632961</v>
      </c>
      <c r="G9" s="14" t="n">
        <v>0.2914</v>
      </c>
    </row>
    <row r="10" s="11" customFormat="true" ht="12.75" hidden="false" customHeight="true" outlineLevel="0" collapsed="false">
      <c r="A10" s="8" t="s">
        <v>15</v>
      </c>
      <c r="B10" s="9" t="n">
        <v>101306.30391865</v>
      </c>
      <c r="C10" s="9" t="n">
        <v>63.004070151365</v>
      </c>
      <c r="D10" s="9" t="n">
        <v>131.46548366585</v>
      </c>
      <c r="E10" s="9" t="n">
        <f aca="false">SUM(B10:D10)</f>
        <v>101500.773472467</v>
      </c>
      <c r="F10" s="9" t="n">
        <v>104231.640757816</v>
      </c>
      <c r="G10" s="10" t="n">
        <v>-0.0262</v>
      </c>
    </row>
    <row r="11" s="11" customFormat="true" ht="12.75" hidden="false" customHeight="true" outlineLevel="0" collapsed="false">
      <c r="A11" s="12" t="s">
        <v>16</v>
      </c>
      <c r="B11" s="13" t="n">
        <v>120159.1395581</v>
      </c>
      <c r="C11" s="13" t="n">
        <v>85.010024854077</v>
      </c>
      <c r="D11" s="13" t="n">
        <v>136.99479624978</v>
      </c>
      <c r="E11" s="13" t="n">
        <f aca="false">SUM(B11:D11)</f>
        <v>120381.144379204</v>
      </c>
      <c r="F11" s="13" t="n">
        <v>127173.236164076</v>
      </c>
      <c r="G11" s="14" t="n">
        <v>-0.0534</v>
      </c>
    </row>
    <row r="12" s="11" customFormat="true" ht="12.75" hidden="false" customHeight="true" outlineLevel="0" collapsed="false">
      <c r="A12" s="8" t="s">
        <v>17</v>
      </c>
      <c r="B12" s="9" t="n">
        <v>130164.4917451</v>
      </c>
      <c r="C12" s="9" t="n">
        <v>61.593115761166</v>
      </c>
      <c r="D12" s="9" t="n">
        <v>192.17464581087</v>
      </c>
      <c r="E12" s="9" t="n">
        <f aca="false">SUM(B12:D12)</f>
        <v>130418.259506672</v>
      </c>
      <c r="F12" s="9" t="n">
        <v>141204.770344088</v>
      </c>
      <c r="G12" s="10" t="n">
        <v>-0.0764</v>
      </c>
    </row>
    <row r="13" s="11" customFormat="true" ht="12.75" hidden="false" customHeight="true" outlineLevel="0" collapsed="false">
      <c r="A13" s="12" t="s">
        <v>18</v>
      </c>
      <c r="B13" s="13" t="n">
        <v>87681.04101848</v>
      </c>
      <c r="C13" s="13" t="n">
        <v>39.17195415909</v>
      </c>
      <c r="D13" s="13" t="n">
        <v>135.14748701781</v>
      </c>
      <c r="E13" s="13" t="n">
        <f aca="false">SUM(B13:D13)</f>
        <v>87855.3604596569</v>
      </c>
      <c r="F13" s="13" t="n">
        <v>152629.586638769</v>
      </c>
      <c r="G13" s="14" t="n">
        <v>-0.4244</v>
      </c>
    </row>
    <row r="14" s="11" customFormat="true" ht="12.75" hidden="false" customHeight="true" outlineLevel="0" collapsed="false">
      <c r="A14" s="8" t="s">
        <v>19</v>
      </c>
      <c r="B14" s="9"/>
      <c r="C14" s="9"/>
      <c r="D14" s="9"/>
      <c r="E14" s="9"/>
      <c r="F14" s="9" t="n">
        <v>117770.178668116</v>
      </c>
      <c r="G14" s="10"/>
    </row>
    <row r="15" s="11" customFormat="true" ht="12.75" hidden="false" customHeight="true" outlineLevel="0" collapsed="false">
      <c r="A15" s="12" t="s">
        <v>20</v>
      </c>
      <c r="B15" s="13"/>
      <c r="C15" s="13"/>
      <c r="D15" s="13"/>
      <c r="E15" s="13"/>
      <c r="F15" s="13" t="n">
        <v>136957.366495553</v>
      </c>
      <c r="G15" s="14"/>
    </row>
    <row r="16" s="11" customFormat="true" ht="12.75" hidden="false" customHeight="true" outlineLevel="0" collapsed="false">
      <c r="A16" s="8" t="s">
        <v>21</v>
      </c>
      <c r="B16" s="9"/>
      <c r="C16" s="9"/>
      <c r="D16" s="9"/>
      <c r="E16" s="9"/>
      <c r="F16" s="9" t="n">
        <v>184272.907661481</v>
      </c>
      <c r="G16" s="10"/>
    </row>
    <row r="17" s="11" customFormat="true" ht="12.75" hidden="false" customHeight="true" outlineLevel="0" collapsed="false">
      <c r="A17" s="12" t="s">
        <v>22</v>
      </c>
      <c r="B17" s="13"/>
      <c r="C17" s="13"/>
      <c r="D17" s="13"/>
      <c r="E17" s="13"/>
      <c r="F17" s="13" t="n">
        <v>104187.613755123</v>
      </c>
      <c r="G17" s="14"/>
    </row>
    <row r="18" s="11" customFormat="true" ht="12.75" hidden="false" customHeight="true" outlineLevel="0" collapsed="false">
      <c r="A18" s="15" t="s">
        <v>23</v>
      </c>
      <c r="B18" s="16" t="n">
        <v>1014637.67229691</v>
      </c>
      <c r="C18" s="16" t="n">
        <v>644.99120147703</v>
      </c>
      <c r="D18" s="16" t="n">
        <v>1519.4100254259</v>
      </c>
      <c r="E18" s="16" t="n">
        <f aca="false">SUM(E6:E17)</f>
        <v>1016802.07352381</v>
      </c>
      <c r="F18" s="16" t="n">
        <v>1498422.52720012</v>
      </c>
      <c r="G18" s="17" t="s">
        <v>10</v>
      </c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/>
    </row>
    <row r="20" customFormat="false" ht="15.75" hidden="false" customHeight="false" outlineLevel="0" collapsed="false">
      <c r="A20" s="3" t="s">
        <v>24</v>
      </c>
      <c r="B20" s="3"/>
      <c r="C20" s="3"/>
      <c r="G20" s="1" t="s">
        <v>10</v>
      </c>
    </row>
    <row r="21" customFormat="false" ht="9" hidden="false" customHeight="true" outlineLevel="0" collapsed="false"/>
    <row r="22" s="7" customFormat="true" ht="26.25" hidden="false" customHeight="tru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6" t="s">
        <v>8</v>
      </c>
    </row>
    <row r="23" s="11" customFormat="true" ht="12.75" hidden="false" customHeight="true" outlineLevel="0" collapsed="false">
      <c r="A23" s="8" t="s">
        <v>9</v>
      </c>
      <c r="B23" s="21" t="n">
        <v>3465634</v>
      </c>
      <c r="C23" s="21" t="n">
        <v>3171</v>
      </c>
      <c r="D23" s="21" t="n">
        <v>1872</v>
      </c>
      <c r="E23" s="21" t="n">
        <f aca="false">SUM(B23:D23)</f>
        <v>3470677</v>
      </c>
      <c r="F23" s="21" t="n">
        <v>1421960</v>
      </c>
      <c r="G23" s="10" t="n">
        <v>1.4408</v>
      </c>
    </row>
    <row r="24" s="11" customFormat="true" ht="12.75" hidden="false" customHeight="true" outlineLevel="0" collapsed="false">
      <c r="A24" s="12" t="s">
        <v>12</v>
      </c>
      <c r="B24" s="22" t="n">
        <v>2870886</v>
      </c>
      <c r="C24" s="22" t="n">
        <v>1802</v>
      </c>
      <c r="D24" s="22" t="n">
        <v>1226</v>
      </c>
      <c r="E24" s="22" t="n">
        <f aca="false">SUM(B24:D24)</f>
        <v>2873914</v>
      </c>
      <c r="F24" s="22" t="n">
        <v>1573097</v>
      </c>
      <c r="G24" s="14" t="n">
        <v>0.8269</v>
      </c>
    </row>
    <row r="25" s="11" customFormat="true" ht="12.75" hidden="false" customHeight="true" outlineLevel="0" collapsed="false">
      <c r="A25" s="8" t="s">
        <v>13</v>
      </c>
      <c r="B25" s="21" t="n">
        <v>2774574</v>
      </c>
      <c r="C25" s="21" t="n">
        <v>1504</v>
      </c>
      <c r="D25" s="21" t="n">
        <v>1300</v>
      </c>
      <c r="E25" s="21" t="n">
        <f aca="false">SUM(B25:D25)</f>
        <v>2777378</v>
      </c>
      <c r="F25" s="21" t="n">
        <v>1784268</v>
      </c>
      <c r="G25" s="10" t="n">
        <v>0.5566</v>
      </c>
    </row>
    <row r="26" s="11" customFormat="true" ht="12.75" hidden="false" customHeight="true" outlineLevel="0" collapsed="false">
      <c r="A26" s="12" t="s">
        <v>14</v>
      </c>
      <c r="B26" s="22" t="n">
        <v>2727029</v>
      </c>
      <c r="C26" s="22" t="n">
        <v>1726</v>
      </c>
      <c r="D26" s="22" t="n">
        <v>1035</v>
      </c>
      <c r="E26" s="22" t="n">
        <f aca="false">SUM(B26:D26)</f>
        <v>2729790</v>
      </c>
      <c r="F26" s="22" t="n">
        <v>1419885</v>
      </c>
      <c r="G26" s="14" t="n">
        <v>0.9225</v>
      </c>
    </row>
    <row r="27" s="11" customFormat="true" ht="12.75" hidden="false" customHeight="true" outlineLevel="0" collapsed="false">
      <c r="A27" s="8" t="s">
        <v>15</v>
      </c>
      <c r="B27" s="21" t="n">
        <v>2252124</v>
      </c>
      <c r="C27" s="21" t="n">
        <v>1812</v>
      </c>
      <c r="D27" s="21" t="n">
        <v>1294</v>
      </c>
      <c r="E27" s="21" t="n">
        <f aca="false">SUM(B27:D27)</f>
        <v>2255230</v>
      </c>
      <c r="F27" s="21" t="n">
        <v>1607908</v>
      </c>
      <c r="G27" s="10" t="n">
        <v>0.4026</v>
      </c>
    </row>
    <row r="28" s="11" customFormat="true" ht="12.75" hidden="false" customHeight="true" outlineLevel="0" collapsed="false">
      <c r="A28" s="12" t="s">
        <v>16</v>
      </c>
      <c r="B28" s="22" t="n">
        <v>2726343</v>
      </c>
      <c r="C28" s="22" t="n">
        <v>1977</v>
      </c>
      <c r="D28" s="22" t="n">
        <v>984</v>
      </c>
      <c r="E28" s="22" t="n">
        <f aca="false">SUM(B28:D28)</f>
        <v>2729304</v>
      </c>
      <c r="F28" s="22" t="n">
        <v>1740001</v>
      </c>
      <c r="G28" s="14" t="n">
        <v>0.5686</v>
      </c>
    </row>
    <row r="29" s="11" customFormat="true" ht="12.75" hidden="false" customHeight="true" outlineLevel="0" collapsed="false">
      <c r="A29" s="8" t="s">
        <v>17</v>
      </c>
      <c r="B29" s="21" t="n">
        <v>3187978</v>
      </c>
      <c r="C29" s="21" t="n">
        <v>1562</v>
      </c>
      <c r="D29" s="21" t="n">
        <v>1124</v>
      </c>
      <c r="E29" s="21" t="n">
        <f aca="false">SUM(B29:D29)</f>
        <v>3190664</v>
      </c>
      <c r="F29" s="21" t="n">
        <v>1895905</v>
      </c>
      <c r="G29" s="10" t="n">
        <v>0.6829</v>
      </c>
    </row>
    <row r="30" s="11" customFormat="true" ht="12.75" hidden="false" customHeight="true" outlineLevel="0" collapsed="false">
      <c r="A30" s="12" t="s">
        <v>18</v>
      </c>
      <c r="B30" s="22" t="n">
        <v>2287145</v>
      </c>
      <c r="C30" s="22" t="n">
        <v>1171</v>
      </c>
      <c r="D30" s="22" t="n">
        <v>1230</v>
      </c>
      <c r="E30" s="22" t="n">
        <f aca="false">SUM(B30:D30)</f>
        <v>2289546</v>
      </c>
      <c r="F30" s="22" t="n">
        <v>2219448</v>
      </c>
      <c r="G30" s="14" t="n">
        <v>0.0316</v>
      </c>
    </row>
    <row r="31" s="11" customFormat="true" ht="12.75" hidden="false" customHeight="true" outlineLevel="0" collapsed="false">
      <c r="A31" s="8" t="s">
        <v>19</v>
      </c>
      <c r="B31" s="21"/>
      <c r="C31" s="21"/>
      <c r="D31" s="21"/>
      <c r="E31" s="21"/>
      <c r="F31" s="21" t="n">
        <v>1792013</v>
      </c>
      <c r="G31" s="10"/>
    </row>
    <row r="32" s="11" customFormat="true" ht="12.75" hidden="false" customHeight="true" outlineLevel="0" collapsed="false">
      <c r="A32" s="12" t="s">
        <v>20</v>
      </c>
      <c r="B32" s="22"/>
      <c r="C32" s="22"/>
      <c r="D32" s="22"/>
      <c r="E32" s="22"/>
      <c r="F32" s="22" t="n">
        <v>2255590</v>
      </c>
      <c r="G32" s="14"/>
    </row>
    <row r="33" s="11" customFormat="true" ht="12.75" hidden="false" customHeight="true" outlineLevel="0" collapsed="false">
      <c r="A33" s="8" t="s">
        <v>21</v>
      </c>
      <c r="B33" s="21"/>
      <c r="C33" s="21"/>
      <c r="D33" s="21"/>
      <c r="E33" s="21"/>
      <c r="F33" s="21" t="n">
        <v>2885181</v>
      </c>
      <c r="G33" s="10"/>
      <c r="I33" s="11" t="s">
        <v>10</v>
      </c>
    </row>
    <row r="34" s="11" customFormat="true" ht="12.75" hidden="false" customHeight="true" outlineLevel="0" collapsed="false">
      <c r="A34" s="12" t="s">
        <v>22</v>
      </c>
      <c r="B34" s="22"/>
      <c r="C34" s="22"/>
      <c r="D34" s="22"/>
      <c r="E34" s="22"/>
      <c r="F34" s="22" t="n">
        <v>1807661</v>
      </c>
      <c r="G34" s="14"/>
    </row>
    <row r="35" s="11" customFormat="true" ht="12.75" hidden="false" customHeight="true" outlineLevel="0" collapsed="false">
      <c r="A35" s="15" t="s">
        <v>23</v>
      </c>
      <c r="B35" s="23" t="n">
        <v>22291712</v>
      </c>
      <c r="C35" s="23" t="n">
        <v>14725</v>
      </c>
      <c r="D35" s="23" t="n">
        <v>10065</v>
      </c>
      <c r="E35" s="23" t="n">
        <f aca="false">SUM(E23:E34)</f>
        <v>22316503</v>
      </c>
      <c r="F35" s="23" t="n">
        <v>22402917</v>
      </c>
      <c r="G35" s="17" t="s">
        <v>10</v>
      </c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20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Alt, Marcel</cp:lastModifiedBy>
  <cp:lastPrinted>2008-09-01T11:22:55Z</cp:lastPrinted>
  <dcterms:modified xsi:type="dcterms:W3CDTF">2008-09-02T08:42:05Z</dcterms:modified>
  <cp:revision>0</cp:revision>
  <dc:subject/>
  <dc:title/>
</cp:coreProperties>
</file>