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s Shares</t>
  </si>
  <si>
    <t xml:space="preserve">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69223.5846095404</v>
      </c>
      <c r="C6" s="10" t="n">
        <v>192536.419526709</v>
      </c>
      <c r="D6" s="11" t="n">
        <f aca="false">(B6-C6)/C6</f>
        <v>-0.640464984340599</v>
      </c>
    </row>
    <row r="7" s="12" customFormat="true" ht="12.75" hidden="false" customHeight="true" outlineLevel="0" collapsed="false">
      <c r="A7" s="13" t="s">
        <v>7</v>
      </c>
      <c r="B7" s="14" t="n">
        <v>73513.1751761824</v>
      </c>
      <c r="C7" s="15" t="n">
        <v>157489.291738038</v>
      </c>
      <c r="D7" s="16" t="n">
        <f aca="false">(B7-C7)/C7</f>
        <v>-0.533217945392367</v>
      </c>
    </row>
    <row r="8" s="12" customFormat="true" ht="12.75" hidden="false" customHeight="true" outlineLevel="0" collapsed="false">
      <c r="A8" s="13" t="s">
        <v>8</v>
      </c>
      <c r="B8" s="14" t="n">
        <v>80034.1752489363</v>
      </c>
      <c r="C8" s="15" t="n">
        <v>136200.272251128</v>
      </c>
      <c r="D8" s="16" t="n">
        <f aca="false">(B8-C8)/C8</f>
        <v>-0.412378742522865</v>
      </c>
    </row>
    <row r="9" s="12" customFormat="true" ht="12.75" hidden="false" customHeight="true" outlineLevel="0" collapsed="false">
      <c r="A9" s="13" t="s">
        <v>9</v>
      </c>
      <c r="B9" s="14" t="n">
        <v>72397.4224999649</v>
      </c>
      <c r="C9" s="15" t="n">
        <v>131672.635302955</v>
      </c>
      <c r="D9" s="16" t="n">
        <f aca="false">(B9-C9)/C9</f>
        <v>-0.450171082750859</v>
      </c>
    </row>
    <row r="10" s="12" customFormat="true" ht="12.75" hidden="false" customHeight="true" outlineLevel="0" collapsed="false">
      <c r="A10" s="13" t="s">
        <v>10</v>
      </c>
      <c r="B10" s="14" t="n">
        <v>65178.6476676694</v>
      </c>
      <c r="C10" s="15" t="n">
        <v>106153.646350711</v>
      </c>
      <c r="D10" s="16" t="n">
        <f aca="false">(B10-C10)/C10</f>
        <v>-0.385997090930517</v>
      </c>
    </row>
    <row r="11" s="12" customFormat="true" ht="12.75" hidden="false" customHeight="true" outlineLevel="0" collapsed="false">
      <c r="A11" s="13" t="s">
        <v>11</v>
      </c>
      <c r="B11" s="14" t="n">
        <v>61631.2716381565</v>
      </c>
      <c r="C11" s="15" t="n">
        <v>129035.437310608</v>
      </c>
      <c r="D11" s="16" t="n">
        <f aca="false">(B11-C11)/C11</f>
        <v>-0.522369413219405</v>
      </c>
    </row>
    <row r="12" s="12" customFormat="true" ht="12.75" hidden="false" customHeight="true" outlineLevel="0" collapsed="false">
      <c r="A12" s="13" t="s">
        <v>12</v>
      </c>
      <c r="B12" s="14" t="n">
        <v>58412.9581268314</v>
      </c>
      <c r="C12" s="15" t="n">
        <v>135569.373557258</v>
      </c>
      <c r="D12" s="16" t="n">
        <f aca="false">(B12-C12)/C12</f>
        <v>-0.569128656464871</v>
      </c>
    </row>
    <row r="13" s="12" customFormat="true" ht="12.75" hidden="false" customHeight="true" outlineLevel="0" collapsed="false">
      <c r="A13" s="13" t="s">
        <v>13</v>
      </c>
      <c r="B13" s="14" t="n">
        <v>60514.3397930982</v>
      </c>
      <c r="C13" s="15" t="n">
        <v>90062.7473040636</v>
      </c>
      <c r="D13" s="16" t="n">
        <f aca="false">(B13-C13)/C13</f>
        <v>-0.328086899361466</v>
      </c>
    </row>
    <row r="14" s="12" customFormat="true" ht="12.75" hidden="false" customHeight="true" outlineLevel="0" collapsed="false">
      <c r="A14" s="13" t="s">
        <v>14</v>
      </c>
      <c r="B14" s="14" t="n">
        <v>67046.721898104</v>
      </c>
      <c r="C14" s="15" t="n">
        <v>144277.2954777</v>
      </c>
      <c r="D14" s="16" t="n">
        <f aca="false">(B14-C14)/C14</f>
        <v>-0.53529263439467</v>
      </c>
    </row>
    <row r="15" s="12" customFormat="true" ht="12.75" hidden="false" customHeight="true" outlineLevel="0" collapsed="false">
      <c r="A15" s="13" t="s">
        <v>15</v>
      </c>
      <c r="B15" s="14" t="n">
        <v>76223.2349493928</v>
      </c>
      <c r="C15" s="15" t="n">
        <v>149930.212374634</v>
      </c>
      <c r="D15" s="16" t="n">
        <f aca="false">(B15-C15)/C15</f>
        <v>-0.491608570800048</v>
      </c>
    </row>
    <row r="16" s="12" customFormat="true" ht="12.75" hidden="false" customHeight="true" outlineLevel="0" collapsed="false">
      <c r="A16" s="13" t="s">
        <v>16</v>
      </c>
      <c r="B16" s="14" t="n">
        <v>67384.9810951048</v>
      </c>
      <c r="C16" s="15" t="n">
        <v>77303.0264535782</v>
      </c>
      <c r="D16" s="16" t="n">
        <f aca="false">(B16-C16)/C16</f>
        <v>-0.128300867553088</v>
      </c>
    </row>
    <row r="17" s="12" customFormat="true" ht="12.75" hidden="false" customHeight="true" outlineLevel="0" collapsed="false">
      <c r="A17" s="17" t="s">
        <v>17</v>
      </c>
      <c r="B17" s="18"/>
      <c r="C17" s="19" t="n">
        <v>60491.069046463</v>
      </c>
      <c r="D17" s="20"/>
    </row>
    <row r="18" s="12" customFormat="true" ht="12.75" hidden="false" customHeight="true" outlineLevel="0" collapsed="false">
      <c r="A18" s="21" t="s">
        <v>18</v>
      </c>
      <c r="B18" s="22" t="n">
        <v>751560.512702981</v>
      </c>
      <c r="C18" s="23" t="n">
        <v>1510721.42669385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 t="s">
        <v>20</v>
      </c>
    </row>
    <row r="21" customFormat="false" ht="2.25" hidden="false" customHeight="true" outlineLevel="0" collapsed="false"/>
    <row r="22" s="7" customFormat="true" ht="12.75" hidden="false" customHeight="false" outlineLevel="0" collapsed="false">
      <c r="A22" s="6" t="s">
        <v>2</v>
      </c>
      <c r="B22" s="6" t="s">
        <v>3</v>
      </c>
      <c r="C22" s="6" t="s">
        <v>4</v>
      </c>
      <c r="D22" s="6" t="s">
        <v>5</v>
      </c>
    </row>
    <row r="23" s="12" customFormat="true" ht="12.75" hidden="false" customHeight="true" outlineLevel="0" collapsed="false">
      <c r="A23" s="8" t="s">
        <v>6</v>
      </c>
      <c r="B23" s="28" t="n">
        <v>2556907</v>
      </c>
      <c r="C23" s="29" t="n">
        <v>3483821</v>
      </c>
      <c r="D23" s="11" t="n">
        <f aca="false">(B23-C23)/C23</f>
        <v>-0.266062464173676</v>
      </c>
    </row>
    <row r="24" s="12" customFormat="true" ht="12.75" hidden="false" customHeight="true" outlineLevel="0" collapsed="false">
      <c r="A24" s="13" t="s">
        <v>7</v>
      </c>
      <c r="B24" s="30" t="n">
        <v>2568699</v>
      </c>
      <c r="C24" s="31" t="n">
        <v>2889981</v>
      </c>
      <c r="D24" s="16" t="n">
        <f aca="false">(B24-C24)/C24</f>
        <v>-0.111170973096363</v>
      </c>
    </row>
    <row r="25" s="12" customFormat="true" ht="12.75" hidden="false" customHeight="true" outlineLevel="0" collapsed="false">
      <c r="A25" s="13" t="s">
        <v>8</v>
      </c>
      <c r="B25" s="30" t="n">
        <v>2884738</v>
      </c>
      <c r="C25" s="31" t="n">
        <v>2785673</v>
      </c>
      <c r="D25" s="16" t="n">
        <f aca="false">(B25-C25)/C25</f>
        <v>0.0355623219236429</v>
      </c>
    </row>
    <row r="26" s="12" customFormat="true" ht="12.75" hidden="false" customHeight="true" outlineLevel="0" collapsed="false">
      <c r="A26" s="13" t="s">
        <v>9</v>
      </c>
      <c r="B26" s="30" t="n">
        <v>2683075</v>
      </c>
      <c r="C26" s="31" t="n">
        <v>2737667</v>
      </c>
      <c r="D26" s="16" t="n">
        <f aca="false">(B26-C26)/C26</f>
        <v>-0.0199410666089046</v>
      </c>
    </row>
    <row r="27" s="12" customFormat="true" ht="12.75" hidden="false" customHeight="true" outlineLevel="0" collapsed="false">
      <c r="A27" s="13" t="s">
        <v>10</v>
      </c>
      <c r="B27" s="30" t="n">
        <v>2354278</v>
      </c>
      <c r="C27" s="31" t="n">
        <v>2260485</v>
      </c>
      <c r="D27" s="16" t="n">
        <f aca="false">(B27-C27)/C27</f>
        <v>0.0414924230861961</v>
      </c>
    </row>
    <row r="28" s="12" customFormat="true" ht="12.75" hidden="false" customHeight="true" outlineLevel="0" collapsed="false">
      <c r="A28" s="13" t="s">
        <v>11</v>
      </c>
      <c r="B28" s="30" t="n">
        <v>2176326</v>
      </c>
      <c r="C28" s="31" t="n">
        <v>2732407</v>
      </c>
      <c r="D28" s="16" t="n">
        <f aca="false">(B28-C28)/C28</f>
        <v>-0.203513239425898</v>
      </c>
    </row>
    <row r="29" s="12" customFormat="true" ht="12.75" hidden="false" customHeight="true" outlineLevel="0" collapsed="false">
      <c r="A29" s="13" t="s">
        <v>12</v>
      </c>
      <c r="B29" s="30" t="n">
        <v>2101602</v>
      </c>
      <c r="C29" s="31" t="n">
        <v>3197662</v>
      </c>
      <c r="D29" s="16" t="n">
        <f aca="false">(B29-C29)/C29</f>
        <v>-0.342769185736329</v>
      </c>
    </row>
    <row r="30" s="12" customFormat="true" ht="12.75" hidden="false" customHeight="true" outlineLevel="0" collapsed="false">
      <c r="A30" s="13" t="s">
        <v>13</v>
      </c>
      <c r="B30" s="30" t="n">
        <v>1979648</v>
      </c>
      <c r="C30" s="31" t="n">
        <v>2294620</v>
      </c>
      <c r="D30" s="16" t="n">
        <f aca="false">(B30-C30)/C30</f>
        <v>-0.137265429570038</v>
      </c>
    </row>
    <row r="31" s="12" customFormat="true" ht="12.75" hidden="false" customHeight="true" outlineLevel="0" collapsed="false">
      <c r="A31" s="13" t="s">
        <v>14</v>
      </c>
      <c r="B31" s="30" t="n">
        <v>1942025</v>
      </c>
      <c r="C31" s="31" t="n">
        <v>3556037</v>
      </c>
      <c r="D31" s="16" t="n">
        <f aca="false">(B31-C31)/C31</f>
        <v>-0.453879416890207</v>
      </c>
    </row>
    <row r="32" s="12" customFormat="true" ht="12.75" hidden="false" customHeight="true" outlineLevel="0" collapsed="false">
      <c r="A32" s="13" t="s">
        <v>15</v>
      </c>
      <c r="B32" s="30" t="n">
        <v>2134942</v>
      </c>
      <c r="C32" s="31" t="n">
        <v>4294188</v>
      </c>
      <c r="D32" s="16" t="n">
        <f aca="false">(B32-C32)/C32</f>
        <v>-0.502829871444846</v>
      </c>
    </row>
    <row r="33" s="12" customFormat="true" ht="12.75" hidden="false" customHeight="true" outlineLevel="0" collapsed="false">
      <c r="A33" s="13" t="s">
        <v>16</v>
      </c>
      <c r="B33" s="30" t="n">
        <v>1993253</v>
      </c>
      <c r="C33" s="31" t="n">
        <v>2695242</v>
      </c>
      <c r="D33" s="16" t="n">
        <f aca="false">(B33-C33)/C33</f>
        <v>-0.260454905348017</v>
      </c>
    </row>
    <row r="34" s="12" customFormat="true" ht="12.75" hidden="false" customHeight="true" outlineLevel="0" collapsed="false">
      <c r="A34" s="17" t="s">
        <v>17</v>
      </c>
      <c r="B34" s="32"/>
      <c r="C34" s="33" t="n">
        <v>2114469</v>
      </c>
      <c r="D34" s="20"/>
    </row>
    <row r="35" s="12" customFormat="true" ht="12.75" hidden="false" customHeight="true" outlineLevel="0" collapsed="false">
      <c r="A35" s="21" t="s">
        <v>18</v>
      </c>
      <c r="B35" s="34" t="n">
        <v>25375493</v>
      </c>
      <c r="C35" s="35" t="n">
        <v>35042252</v>
      </c>
      <c r="D35" s="2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3:18Z</cp:lastPrinted>
  <dcterms:modified xsi:type="dcterms:W3CDTF">2009-12-01T14:30:08Z</dcterms:modified>
  <cp:revision>0</cp:revision>
  <dc:subject/>
  <dc:title/>
</cp:coreProperties>
</file>