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24</v>
      </c>
      <c r="D5" s="14" t="n">
        <v>224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0</v>
      </c>
      <c r="D6" s="20" t="n">
        <v>39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2</v>
      </c>
      <c r="D7" s="20" t="n">
        <v>33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4</v>
      </c>
      <c r="D8" s="20" t="n">
        <v>15</v>
      </c>
      <c r="E8" s="21" t="n">
        <v>-1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9</v>
      </c>
      <c r="D9" s="20" t="n">
        <v>39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49</v>
      </c>
      <c r="D10" s="26" t="n">
        <v>350</v>
      </c>
      <c r="E10" s="27" t="n">
        <v>-1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58</v>
      </c>
      <c r="D11" s="14" t="n">
        <v>1392</v>
      </c>
      <c r="E11" s="15" t="n">
        <v>-34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3</v>
      </c>
      <c r="D13" s="20" t="n">
        <v>43</v>
      </c>
      <c r="E13" s="21" t="n">
        <v>0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02</v>
      </c>
      <c r="D14" s="26" t="n">
        <v>1436</v>
      </c>
      <c r="E14" s="27" t="n">
        <v>-34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183</v>
      </c>
      <c r="D15" s="14" t="n">
        <v>183</v>
      </c>
      <c r="E15" s="15" t="n">
        <v>0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0</v>
      </c>
      <c r="D17" s="20" t="n">
        <v>20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207</v>
      </c>
      <c r="D18" s="33" t="n">
        <v>207</v>
      </c>
      <c r="E18" s="34"/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1</v>
      </c>
      <c r="E20" s="15" t="n">
        <v>1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27</v>
      </c>
      <c r="D21" s="20" t="n">
        <v>4</v>
      </c>
      <c r="E21" s="21" t="n">
        <v>23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512</v>
      </c>
      <c r="D22" s="20" t="n">
        <v>3445</v>
      </c>
      <c r="E22" s="21" t="n">
        <v>67</v>
      </c>
    </row>
    <row r="23" customFormat="false" ht="12.75" hidden="false" customHeight="false" outlineLevel="0" collapsed="false">
      <c r="A23" s="30"/>
      <c r="B23" s="31" t="s">
        <v>13</v>
      </c>
      <c r="C23" s="32" t="n">
        <v>3551</v>
      </c>
      <c r="D23" s="33" t="n">
        <v>3460</v>
      </c>
      <c r="E23" s="34" t="n">
        <f aca="false">SUM(E20:E22)</f>
        <v>91</v>
      </c>
    </row>
  </sheetData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09-02T08:20:48Z</dcterms:modified>
  <cp:revision>0</cp:revision>
  <dc:subject/>
  <dc:title/>
</cp:coreProperties>
</file>