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order book turnover" sheetId="1" state="visible" r:id="rId2"/>
  </sheets>
  <definedNames>
    <definedName function="false" hidden="false" name="SMRATable1" vbProcedure="false">'virt-x order book turnover'!$A$5</definedName>
    <definedName function="false" hidden="false" name="SMRATable2" vbProcedure="false">'virt-x order book turnover'!$A$21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s Shares </t>
  </si>
  <si>
    <t xml:space="preserve">On-order book turnover in mio CHF</t>
  </si>
  <si>
    <t xml:space="preserve">Month</t>
  </si>
  <si>
    <t xml:space="preserve">Total 2009</t>
  </si>
  <si>
    <t xml:space="preserve">Total 2008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on-order book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#\ ###\ ##0.0"/>
    <numFmt numFmtId="168" formatCode="0%"/>
    <numFmt numFmtId="169" formatCode="0.00%"/>
    <numFmt numFmtId="170" formatCode="[$-409]m/d/yyyy"/>
    <numFmt numFmtId="171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color rgb="FF000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7"/>
    <col collapsed="false" customWidth="true" hidden="false" outlineLevel="0" max="3" min="3" style="1" width="2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5" hidden="false" customHeight="true" outlineLevel="0" collapsed="false">
      <c r="A3" s="3" t="s">
        <v>1</v>
      </c>
      <c r="B3" s="4"/>
      <c r="C3" s="5"/>
      <c r="D3" s="5"/>
    </row>
    <row r="4" customFormat="false" ht="1.5" hidden="false" customHeight="true" outlineLevel="0" collapsed="false">
      <c r="B4" s="6"/>
    </row>
    <row r="5" s="9" customFormat="true" ht="12.75" hidden="false" customHeight="false" outlineLevel="0" collapsed="false">
      <c r="A5" s="7" t="s">
        <v>2</v>
      </c>
      <c r="B5" s="7" t="s">
        <v>3</v>
      </c>
      <c r="C5" s="8" t="s">
        <v>4</v>
      </c>
      <c r="D5" s="8" t="s">
        <v>5</v>
      </c>
    </row>
    <row r="6" s="14" customFormat="true" ht="12.75" hidden="false" customHeight="true" outlineLevel="0" collapsed="false">
      <c r="A6" s="10" t="s">
        <v>6</v>
      </c>
      <c r="B6" s="11" t="n">
        <v>63080.86346927</v>
      </c>
      <c r="C6" s="12" t="n">
        <v>183387.15663835</v>
      </c>
      <c r="D6" s="13" t="n">
        <f aca="false">(B6-C6)/C6</f>
        <v>-0.656023548073931</v>
      </c>
    </row>
    <row r="7" s="14" customFormat="true" ht="12.75" hidden="false" customHeight="true" outlineLevel="0" collapsed="false">
      <c r="A7" s="15" t="s">
        <v>7</v>
      </c>
      <c r="B7" s="16" t="n">
        <v>65666.31037071</v>
      </c>
      <c r="C7" s="17" t="n">
        <v>141931.49050502</v>
      </c>
      <c r="D7" s="18" t="n">
        <f aca="false">(B7-C7)/C7</f>
        <v>-0.537337978083254</v>
      </c>
    </row>
    <row r="8" s="14" customFormat="true" ht="12.75" hidden="false" customHeight="true" outlineLevel="0" collapsed="false">
      <c r="A8" s="15" t="s">
        <v>8</v>
      </c>
      <c r="B8" s="16" t="n">
        <v>68530.94325176</v>
      </c>
      <c r="C8" s="17" t="n">
        <v>127181.81472913</v>
      </c>
      <c r="D8" s="18" t="n">
        <f aca="false">(B8-C8)/C8</f>
        <v>-0.461157686751709</v>
      </c>
    </row>
    <row r="9" s="14" customFormat="true" ht="12.75" hidden="false" customHeight="true" outlineLevel="0" collapsed="false">
      <c r="A9" s="15" t="s">
        <v>9</v>
      </c>
      <c r="B9" s="16" t="n">
        <v>67177.68878775</v>
      </c>
      <c r="C9" s="17" t="n">
        <v>122826.23418408</v>
      </c>
      <c r="D9" s="18" t="n">
        <f aca="false">(B9-C9)/C9</f>
        <v>-0.453067260150054</v>
      </c>
    </row>
    <row r="10" s="14" customFormat="true" ht="12.75" hidden="false" customHeight="true" outlineLevel="0" collapsed="false">
      <c r="A10" s="15" t="s">
        <v>10</v>
      </c>
      <c r="B10" s="16" t="n">
        <v>62952.43769728</v>
      </c>
      <c r="C10" s="17" t="n">
        <v>101306.30391865</v>
      </c>
      <c r="D10" s="18" t="n">
        <f aca="false">(B10-C10)/C10</f>
        <v>-0.378593085896891</v>
      </c>
    </row>
    <row r="11" s="14" customFormat="true" ht="12.75" hidden="false" customHeight="true" outlineLevel="0" collapsed="false">
      <c r="A11" s="15" t="s">
        <v>11</v>
      </c>
      <c r="B11" s="16" t="n">
        <v>56642.95324715</v>
      </c>
      <c r="C11" s="17" t="n">
        <v>120159.1395581</v>
      </c>
      <c r="D11" s="18" t="n">
        <f aca="false">(B11-C11)/C11</f>
        <v>-0.528600542118881</v>
      </c>
    </row>
    <row r="12" s="14" customFormat="true" ht="12.75" hidden="false" customHeight="true" outlineLevel="0" collapsed="false">
      <c r="A12" s="15" t="s">
        <v>12</v>
      </c>
      <c r="B12" s="16" t="n">
        <v>55404.97239106</v>
      </c>
      <c r="C12" s="17" t="n">
        <v>130164.4917451</v>
      </c>
      <c r="D12" s="18" t="n">
        <f aca="false">(B12-C12)/C12</f>
        <v>-0.574346493054657</v>
      </c>
    </row>
    <row r="13" s="14" customFormat="true" ht="12.75" hidden="false" customHeight="true" outlineLevel="0" collapsed="false">
      <c r="A13" s="15" t="s">
        <v>13</v>
      </c>
      <c r="B13" s="16" t="n">
        <v>58307.71967289</v>
      </c>
      <c r="C13" s="17" t="n">
        <v>87681.04101848</v>
      </c>
      <c r="D13" s="18" t="n">
        <f aca="false">(B13-C13)/C13</f>
        <v>-0.335001968548699</v>
      </c>
    </row>
    <row r="14" s="14" customFormat="true" ht="12.75" hidden="false" customHeight="true" outlineLevel="0" collapsed="false">
      <c r="A14" s="15" t="s">
        <v>14</v>
      </c>
      <c r="B14" s="16" t="n">
        <v>63665.80601442</v>
      </c>
      <c r="C14" s="17" t="n">
        <v>140400.10116039</v>
      </c>
      <c r="D14" s="18" t="n">
        <f aca="false">(B14-C14)/C14</f>
        <v>-0.546540169927018</v>
      </c>
    </row>
    <row r="15" s="14" customFormat="true" ht="12.75" hidden="false" customHeight="true" outlineLevel="0" collapsed="false">
      <c r="A15" s="15" t="s">
        <v>15</v>
      </c>
      <c r="B15" s="16" t="n">
        <v>72172.42507548</v>
      </c>
      <c r="C15" s="17" t="n">
        <v>141540.899494</v>
      </c>
      <c r="D15" s="18" t="n">
        <f aca="false">(B15-C15)/C15</f>
        <v>-0.490094910139105</v>
      </c>
    </row>
    <row r="16" s="14" customFormat="true" ht="12.75" hidden="false" customHeight="true" outlineLevel="0" collapsed="false">
      <c r="A16" s="15" t="s">
        <v>16</v>
      </c>
      <c r="B16" s="16" t="n">
        <v>63079.64979504</v>
      </c>
      <c r="C16" s="17" t="n">
        <v>74686.34456921</v>
      </c>
      <c r="D16" s="18" t="n">
        <f aca="false">(B16-C16)/C16</f>
        <v>-0.155405848835115</v>
      </c>
    </row>
    <row r="17" s="14" customFormat="true" ht="12.75" hidden="false" customHeight="true" outlineLevel="0" collapsed="false">
      <c r="A17" s="19" t="s">
        <v>17</v>
      </c>
      <c r="B17" s="20"/>
      <c r="C17" s="21" t="n">
        <v>58582.00600841</v>
      </c>
      <c r="D17" s="22"/>
    </row>
    <row r="18" s="14" customFormat="true" ht="12.75" hidden="false" customHeight="true" outlineLevel="0" collapsed="false">
      <c r="A18" s="23" t="s">
        <v>18</v>
      </c>
      <c r="B18" s="24" t="n">
        <v>696681.76977281</v>
      </c>
      <c r="C18" s="25" t="n">
        <v>1429847.02352892</v>
      </c>
      <c r="D18" s="26"/>
    </row>
    <row r="19" customFormat="false" ht="15.75" hidden="false" customHeight="true" outlineLevel="0" collapsed="false">
      <c r="A19" s="27"/>
      <c r="B19" s="28"/>
      <c r="C19" s="28"/>
      <c r="D19" s="29"/>
    </row>
    <row r="20" customFormat="false" ht="12.75" hidden="false" customHeight="false" outlineLevel="0" collapsed="false">
      <c r="A20" s="3" t="s">
        <v>19</v>
      </c>
      <c r="B20" s="4"/>
      <c r="C20" s="5"/>
      <c r="D20" s="5" t="s">
        <v>20</v>
      </c>
    </row>
    <row r="21" s="9" customFormat="true" ht="12.75" hidden="false" customHeight="false" outlineLevel="0" collapsed="false">
      <c r="A21" s="7" t="s">
        <v>2</v>
      </c>
      <c r="B21" s="7" t="s">
        <v>3</v>
      </c>
      <c r="C21" s="8" t="s">
        <v>4</v>
      </c>
      <c r="D21" s="8" t="s">
        <v>5</v>
      </c>
    </row>
    <row r="22" s="14" customFormat="true" ht="12.75" hidden="false" customHeight="true" outlineLevel="0" collapsed="false">
      <c r="A22" s="10" t="s">
        <v>6</v>
      </c>
      <c r="B22" s="30" t="n">
        <v>2550043</v>
      </c>
      <c r="C22" s="31" t="n">
        <v>3465634</v>
      </c>
      <c r="D22" s="13" t="n">
        <f aca="false">(B22-C22)/C22</f>
        <v>-0.264191487041044</v>
      </c>
    </row>
    <row r="23" s="14" customFormat="true" ht="12.75" hidden="false" customHeight="true" outlineLevel="0" collapsed="false">
      <c r="A23" s="15" t="s">
        <v>7</v>
      </c>
      <c r="B23" s="32" t="n">
        <v>2558887</v>
      </c>
      <c r="C23" s="33" t="n">
        <v>2870886</v>
      </c>
      <c r="D23" s="18" t="n">
        <f aca="false">(B23-C23)/C23</f>
        <v>-0.108676903227784</v>
      </c>
    </row>
    <row r="24" s="14" customFormat="true" ht="12.75" hidden="false" customHeight="true" outlineLevel="0" collapsed="false">
      <c r="A24" s="15" t="s">
        <v>8</v>
      </c>
      <c r="B24" s="32" t="n">
        <v>2875388</v>
      </c>
      <c r="C24" s="33" t="n">
        <v>2774574</v>
      </c>
      <c r="D24" s="18" t="n">
        <f aca="false">(B24-C24)/C24</f>
        <v>0.0363349472747889</v>
      </c>
    </row>
    <row r="25" s="14" customFormat="true" ht="12.75" hidden="false" customHeight="true" outlineLevel="0" collapsed="false">
      <c r="A25" s="15" t="s">
        <v>9</v>
      </c>
      <c r="B25" s="32" t="n">
        <v>2670814</v>
      </c>
      <c r="C25" s="33" t="n">
        <v>2727029</v>
      </c>
      <c r="D25" s="18" t="n">
        <f aca="false">(B25-C25)/C25</f>
        <v>-0.0206140088719262</v>
      </c>
    </row>
    <row r="26" s="14" customFormat="true" ht="12.75" hidden="false" customHeight="true" outlineLevel="0" collapsed="false">
      <c r="A26" s="15" t="s">
        <v>10</v>
      </c>
      <c r="B26" s="32" t="n">
        <v>2346437</v>
      </c>
      <c r="C26" s="33" t="n">
        <v>2252124</v>
      </c>
      <c r="D26" s="18" t="n">
        <f aca="false">(B26-C26)/C26</f>
        <v>0.0418773566641979</v>
      </c>
    </row>
    <row r="27" s="14" customFormat="true" ht="12.75" hidden="false" customHeight="true" outlineLevel="0" collapsed="false">
      <c r="A27" s="15" t="s">
        <v>11</v>
      </c>
      <c r="B27" s="32" t="n">
        <v>2171354</v>
      </c>
      <c r="C27" s="33" t="n">
        <v>2726343</v>
      </c>
      <c r="D27" s="18" t="n">
        <f aca="false">(B27-C27)/C27</f>
        <v>-0.203565362098606</v>
      </c>
    </row>
    <row r="28" s="14" customFormat="true" ht="12.75" hidden="false" customHeight="true" outlineLevel="0" collapsed="false">
      <c r="A28" s="15" t="s">
        <v>12</v>
      </c>
      <c r="B28" s="32" t="n">
        <v>2091414</v>
      </c>
      <c r="C28" s="33" t="n">
        <v>3187977</v>
      </c>
      <c r="D28" s="18" t="n">
        <f aca="false">(B28-C28)/C28</f>
        <v>-0.343968290862826</v>
      </c>
    </row>
    <row r="29" s="14" customFormat="true" ht="12.75" hidden="false" customHeight="true" outlineLevel="0" collapsed="false">
      <c r="A29" s="15" t="s">
        <v>13</v>
      </c>
      <c r="B29" s="32" t="n">
        <v>1969885</v>
      </c>
      <c r="C29" s="33" t="n">
        <v>2287145</v>
      </c>
      <c r="D29" s="18" t="n">
        <f aca="false">(B29-C29)/C29</f>
        <v>-0.138714423440578</v>
      </c>
    </row>
    <row r="30" s="14" customFormat="true" ht="12.75" hidden="false" customHeight="true" outlineLevel="0" collapsed="false">
      <c r="A30" s="15" t="s">
        <v>14</v>
      </c>
      <c r="B30" s="32" t="n">
        <v>1931822</v>
      </c>
      <c r="C30" s="33" t="n">
        <v>3549613</v>
      </c>
      <c r="D30" s="18" t="n">
        <f aca="false">(B30-C30)/C30</f>
        <v>-0.455765459502205</v>
      </c>
    </row>
    <row r="31" s="14" customFormat="true" ht="12.75" hidden="false" customHeight="true" outlineLevel="0" collapsed="false">
      <c r="A31" s="15" t="s">
        <v>15</v>
      </c>
      <c r="B31" s="32" t="n">
        <v>2123612</v>
      </c>
      <c r="C31" s="33" t="n">
        <v>4288490</v>
      </c>
      <c r="D31" s="18" t="n">
        <f aca="false">(B31-C31)/C31</f>
        <v>-0.504811250580041</v>
      </c>
    </row>
    <row r="32" s="14" customFormat="true" ht="12.75" hidden="false" customHeight="true" outlineLevel="0" collapsed="false">
      <c r="A32" s="15" t="s">
        <v>16</v>
      </c>
      <c r="B32" s="32" t="n">
        <v>1981477</v>
      </c>
      <c r="C32" s="33" t="n">
        <v>2692860</v>
      </c>
      <c r="D32" s="18" t="n">
        <f aca="false">(B32-C32)/C32</f>
        <v>-0.264173778064957</v>
      </c>
    </row>
    <row r="33" s="14" customFormat="true" ht="12.75" hidden="false" customHeight="true" outlineLevel="0" collapsed="false">
      <c r="A33" s="19" t="s">
        <v>17</v>
      </c>
      <c r="B33" s="34"/>
      <c r="C33" s="35" t="n">
        <v>2112639</v>
      </c>
      <c r="D33" s="22"/>
    </row>
    <row r="34" s="14" customFormat="true" ht="12.75" hidden="false" customHeight="true" outlineLevel="0" collapsed="false">
      <c r="A34" s="23" t="s">
        <v>18</v>
      </c>
      <c r="B34" s="36" t="n">
        <v>25271133</v>
      </c>
      <c r="C34" s="37" t="n">
        <v>34935314</v>
      </c>
      <c r="D34" s="26"/>
    </row>
    <row r="35" customFormat="false" ht="12.75" hidden="false" customHeight="false" outlineLevel="0" collapsed="false">
      <c r="A35" s="27"/>
      <c r="B35" s="28"/>
      <c r="C35" s="28"/>
    </row>
  </sheetData>
  <mergeCells count="1">
    <mergeCell ref="A1:D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, </cp:lastModifiedBy>
  <cp:lastPrinted>2009-01-30T15:00:32Z</cp:lastPrinted>
  <dcterms:modified xsi:type="dcterms:W3CDTF">2009-12-01T14:26:14Z</dcterms:modified>
  <cp:revision>0</cp:revision>
  <dc:subject/>
  <dc:title/>
</cp:coreProperties>
</file>