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MIM index constituents" sheetId="1" state="visible" r:id="rId2"/>
  </sheets>
  <definedNames>
    <definedName function="false" hidden="false" localSheetId="0" name="_xlnm.Print_Area" vbProcedure="false">'SMIM index constituents'!$A$1:$M$43</definedName>
    <definedName function="false" hidden="false" name="SMRATable1" vbProcedure="false">'SMIM index constituents'!$A$5</definedName>
    <definedName function="false" hidden="false" name="SMRATable2" vbProcedure="false">'SMIM index constituents'!$A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0">
  <si>
    <t xml:space="preserve">Equities SIX Swiss Exchange</t>
  </si>
  <si>
    <r>
      <rPr>
        <b val="true"/>
        <sz val="8"/>
        <color rgb="FFFFFFFF"/>
        <rFont val="Arial"/>
        <family val="2"/>
      </rPr>
      <t xml:space="preserve">SMIM® index</t>
    </r>
    <r>
      <rPr>
        <b val="true"/>
        <vertAlign val="superscript"/>
        <sz val="12"/>
        <color rgb="FFFFFFFF"/>
        <rFont val="Arial"/>
        <family val="2"/>
      </rPr>
      <t xml:space="preserve"> </t>
    </r>
    <r>
      <rPr>
        <b val="true"/>
        <sz val="8"/>
        <color rgb="FFFFFFFF"/>
        <rFont val="Arial"/>
        <family val="2"/>
      </rPr>
      <t xml:space="preserve">constituents and related turnover</t>
    </r>
  </si>
  <si>
    <t xml:space="preserve">Name </t>
  </si>
  <si>
    <t xml:space="preserve">ISIN</t>
  </si>
  <si>
    <t xml:space="preserve">Stock prices in CHF</t>
  </si>
  <si>
    <t xml:space="preserve">Capitalisation in mio CHF &amp; stock weights</t>
  </si>
  <si>
    <t xml:space="preserve">Turnover in mio CHF</t>
  </si>
  <si>
    <t xml:space="preserve">Monthly high</t>
  </si>
  <si>
    <t xml:space="preserve">High date</t>
  </si>
  <si>
    <t xml:space="preserve">Monthly low</t>
  </si>
  <si>
    <t xml:space="preserve">Low date</t>
  </si>
  <si>
    <t xml:space="preserve">Monthly close</t>
  </si>
  <si>
    <t xml:space="preserve">No of securities outstanding</t>
  </si>
  <si>
    <t xml:space="preserve">Free Float</t>
  </si>
  <si>
    <t xml:space="preserve">Market capitalisation free float adjusted</t>
  </si>
  <si>
    <t xml:space="preserve">Weight</t>
  </si>
  <si>
    <t xml:space="preserve">Current month</t>
  </si>
  <si>
    <t xml:space="preserve">Year-to-date</t>
  </si>
  <si>
    <t xml:space="preserve">GEBERIT N</t>
  </si>
  <si>
    <t xml:space="preserve">CH0030170408</t>
  </si>
  <si>
    <t xml:space="preserve">GIVAUDAN N</t>
  </si>
  <si>
    <t xml:space="preserve">CH0010645932</t>
  </si>
  <si>
    <t xml:space="preserve">SONOVA N</t>
  </si>
  <si>
    <t xml:space="preserve">CH0012549785</t>
  </si>
  <si>
    <t xml:space="preserve">KUEHNE+NAGEL INT N</t>
  </si>
  <si>
    <t xml:space="preserve">CH0025238863</t>
  </si>
  <si>
    <t xml:space="preserve">BALOISE N</t>
  </si>
  <si>
    <t xml:space="preserve">CH0012410517</t>
  </si>
  <si>
    <t xml:space="preserve">NOBEL BIOCARE N</t>
  </si>
  <si>
    <t xml:space="preserve">CH0037851646</t>
  </si>
  <si>
    <t xml:space="preserve">SCHINDLER PS</t>
  </si>
  <si>
    <t xml:space="preserve">CH0024638196</t>
  </si>
  <si>
    <t xml:space="preserve">LINDT N</t>
  </si>
  <si>
    <t xml:space="preserve">CH0010570759</t>
  </si>
  <si>
    <t xml:space="preserve">SIKA I</t>
  </si>
  <si>
    <t xml:space="preserve">CH0000587979</t>
  </si>
  <si>
    <t xml:space="preserve">VALIANT N</t>
  </si>
  <si>
    <t xml:space="preserve">CH0014786500</t>
  </si>
  <si>
    <t xml:space="preserve">ARYZTA N</t>
  </si>
  <si>
    <t xml:space="preserve">CH0043238366</t>
  </si>
  <si>
    <t xml:space="preserve">LOGITECH N</t>
  </si>
  <si>
    <t xml:space="preserve">CH0025751329</t>
  </si>
  <si>
    <t xml:space="preserve">CLARIANT N</t>
  </si>
  <si>
    <t xml:space="preserve">CH0012142631</t>
  </si>
  <si>
    <t xml:space="preserve">GAM N</t>
  </si>
  <si>
    <t xml:space="preserve">CH0102659627</t>
  </si>
  <si>
    <t xml:space="preserve">PARGESA I</t>
  </si>
  <si>
    <t xml:space="preserve">CH0021783391</t>
  </si>
  <si>
    <t xml:space="preserve">STRAUMANN N</t>
  </si>
  <si>
    <t xml:space="preserve">CH0012280076</t>
  </si>
  <si>
    <t xml:space="preserve">SWATCH GROUP N</t>
  </si>
  <si>
    <t xml:space="preserve">CH0012255144</t>
  </si>
  <si>
    <t xml:space="preserve">PSP N</t>
  </si>
  <si>
    <t xml:space="preserve">CH0018294154</t>
  </si>
  <si>
    <t xml:space="preserve">LINDT PS</t>
  </si>
  <si>
    <t xml:space="preserve">CH0010570767</t>
  </si>
  <si>
    <t xml:space="preserve">SULZER N</t>
  </si>
  <si>
    <t xml:space="preserve">CH0038388911</t>
  </si>
  <si>
    <t xml:space="preserve">GALENICA N</t>
  </si>
  <si>
    <t xml:space="preserve">CH0015536466</t>
  </si>
  <si>
    <t xml:space="preserve">PETROPLUS N</t>
  </si>
  <si>
    <t xml:space="preserve">CH0027752242</t>
  </si>
  <si>
    <t xml:space="preserve">TEMENOS N</t>
  </si>
  <si>
    <t xml:space="preserve">CH0012453913</t>
  </si>
  <si>
    <t xml:space="preserve">HELVETIA HOLDING N</t>
  </si>
  <si>
    <t xml:space="preserve">CH0012271687</t>
  </si>
  <si>
    <t xml:space="preserve">BARRY CALLEBAUT N</t>
  </si>
  <si>
    <t xml:space="preserve">CH0009002962</t>
  </si>
  <si>
    <t xml:space="preserve">FISCHER N</t>
  </si>
  <si>
    <t xml:space="preserve">CH0001752309</t>
  </si>
  <si>
    <t xml:space="preserve"> </t>
  </si>
  <si>
    <t xml:space="preserve">PANALPINA N</t>
  </si>
  <si>
    <t xml:space="preserve">CH0002168083</t>
  </si>
  <si>
    <t xml:space="preserve">EFG INTERNATIONAL N</t>
  </si>
  <si>
    <t xml:space="preserve">CH0022268228</t>
  </si>
  <si>
    <t xml:space="preserve">BASILEA N</t>
  </si>
  <si>
    <t xml:space="preserve">CH0011432447</t>
  </si>
  <si>
    <t xml:space="preserve">OC OERLIKON N</t>
  </si>
  <si>
    <t xml:space="preserve">CH0000816824</t>
  </si>
  <si>
    <t xml:space="preserve">No. of constituents:</t>
  </si>
  <si>
    <t xml:space="preserve">Totals &gt;</t>
  </si>
  <si>
    <t xml:space="preserve">Previous SMIM® index constituents and related turnover</t>
  </si>
  <si>
    <t xml:space="preserve">CIBA N</t>
  </si>
  <si>
    <t xml:space="preserve">CH0005819724</t>
  </si>
  <si>
    <t xml:space="preserve">LONZA N</t>
  </si>
  <si>
    <t xml:space="preserve">CH0013841017</t>
  </si>
  <si>
    <t xml:space="preserve">RIETER N</t>
  </si>
  <si>
    <t xml:space="preserve">CH0003671440</t>
  </si>
  <si>
    <t xml:space="preserve">SGS N</t>
  </si>
  <si>
    <t xml:space="preserve">CH0002497458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"/>
    <numFmt numFmtId="166" formatCode="#,##0"/>
    <numFmt numFmtId="167" formatCode="@"/>
    <numFmt numFmtId="168" formatCode="#\ ###\ ##0.00"/>
    <numFmt numFmtId="169" formatCode="dd/mm/"/>
    <numFmt numFmtId="170" formatCode="0.00%"/>
    <numFmt numFmtId="171" formatCode="#\ ###\ ##0.00;#\ ###\ ##0.00;#"/>
    <numFmt numFmtId="172" formatCode="[$-409]m/d/yyyy"/>
    <numFmt numFmtId="173" formatCode="0"/>
    <numFmt numFmtId="174" formatCode="#,##0.00"/>
    <numFmt numFmtId="175" formatCode="dd/mm"/>
    <numFmt numFmtId="176" formatCode="###\ ###\ ###\ ###"/>
    <numFmt numFmtId="177" formatCode="###\ ###\ ###\ ##0.00"/>
  </numFmts>
  <fonts count="20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305D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vertAlign val="superscript"/>
      <sz val="12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i val="true"/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i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>
        <color rgb="FF768187"/>
      </right>
      <top/>
      <bottom/>
      <diagonal/>
    </border>
    <border diagonalUp="false" diagonalDown="false">
      <left style="thin">
        <color rgb="FF768187"/>
      </left>
      <right style="thin">
        <color rgb="FF768187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768187"/>
      </left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768187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768187"/>
      </right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768187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768187"/>
      </right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768187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768187"/>
      </right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768187"/>
      </left>
      <right/>
      <top/>
      <bottom style="thin">
        <color rgb="FF768187"/>
      </bottom>
      <diagonal/>
    </border>
    <border diagonalUp="false" diagonalDown="false">
      <left/>
      <right style="thin">
        <color rgb="FF768187"/>
      </right>
      <top/>
      <bottom style="thin">
        <color rgb="FF768187"/>
      </bottom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6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6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6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6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5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6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5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6" fillId="5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5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5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6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20.83"/>
    <col collapsed="false" customWidth="true" hidden="false" outlineLevel="0" max="2" min="2" style="1" width="16.32"/>
    <col collapsed="false" customWidth="true" hidden="false" outlineLevel="0" max="3" min="3" style="1" width="9.65"/>
    <col collapsed="false" customWidth="true" hidden="false" outlineLevel="0" max="4" min="4" style="1" width="7.32"/>
    <col collapsed="false" customWidth="true" hidden="false" outlineLevel="0" max="5" min="5" style="1" width="9.65"/>
    <col collapsed="false" customWidth="true" hidden="false" outlineLevel="0" max="6" min="6" style="1" width="7.32"/>
    <col collapsed="false" customWidth="true" hidden="false" outlineLevel="0" max="7" min="7" style="1" width="9.65"/>
    <col collapsed="false" customWidth="true" hidden="false" outlineLevel="0" max="8" min="8" style="1" width="17.32"/>
    <col collapsed="false" customWidth="true" hidden="false" outlineLevel="0" max="9" min="9" style="1" width="10.32"/>
    <col collapsed="false" customWidth="true" hidden="false" outlineLevel="0" max="10" min="10" style="1" width="21.82"/>
    <col collapsed="false" customWidth="true" hidden="false" outlineLevel="0" max="11" min="11" style="2" width="10.82"/>
    <col collapsed="false" customWidth="true" hidden="false" outlineLevel="0" max="13" min="12" style="3" width="13.32"/>
    <col collapsed="false" customWidth="true" hidden="false" outlineLevel="0" max="14" min="14" style="3" width="12.82"/>
    <col collapsed="false" customWidth="false" hidden="false" outlineLevel="0" max="257" min="15" style="3" width="9.32"/>
  </cols>
  <sheetData>
    <row r="1" s="6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s="6" customFormat="true" ht="13.5" hidden="false" customHeight="true" outlineLevel="0" collapsed="false">
      <c r="G2" s="7"/>
    </row>
    <row r="3" s="6" customFormat="true" ht="18.75" hidden="false" customHeight="false" outlineLevel="0" collapsed="false">
      <c r="A3" s="8" t="s">
        <v>1</v>
      </c>
      <c r="B3" s="9"/>
      <c r="C3" s="9"/>
      <c r="D3" s="9"/>
      <c r="E3" s="10"/>
      <c r="F3" s="10"/>
      <c r="G3" s="10"/>
      <c r="H3" s="10"/>
      <c r="I3" s="10"/>
      <c r="J3" s="10"/>
      <c r="K3" s="10"/>
      <c r="L3" s="10"/>
      <c r="M3" s="10"/>
    </row>
    <row r="4" s="15" customFormat="true" ht="17.25" hidden="false" customHeight="true" outlineLevel="0" collapsed="false">
      <c r="A4" s="11" t="s">
        <v>2</v>
      </c>
      <c r="B4" s="12" t="s">
        <v>3</v>
      </c>
      <c r="C4" s="13" t="s">
        <v>4</v>
      </c>
      <c r="D4" s="13"/>
      <c r="E4" s="13"/>
      <c r="F4" s="13"/>
      <c r="G4" s="13"/>
      <c r="H4" s="13" t="s">
        <v>5</v>
      </c>
      <c r="I4" s="13"/>
      <c r="J4" s="13"/>
      <c r="K4" s="13"/>
      <c r="L4" s="14" t="s">
        <v>6</v>
      </c>
      <c r="M4" s="14"/>
    </row>
    <row r="5" s="15" customFormat="true" ht="24.75" hidden="false" customHeight="false" outlineLevel="0" collapsed="false">
      <c r="A5" s="11"/>
      <c r="B5" s="12"/>
      <c r="C5" s="16" t="s">
        <v>7</v>
      </c>
      <c r="D5" s="17" t="s">
        <v>8</v>
      </c>
      <c r="E5" s="17" t="s">
        <v>9</v>
      </c>
      <c r="F5" s="11" t="s">
        <v>10</v>
      </c>
      <c r="G5" s="18" t="s">
        <v>11</v>
      </c>
      <c r="H5" s="19" t="s">
        <v>12</v>
      </c>
      <c r="I5" s="20" t="s">
        <v>13</v>
      </c>
      <c r="J5" s="20" t="s">
        <v>14</v>
      </c>
      <c r="K5" s="21" t="s">
        <v>15</v>
      </c>
      <c r="L5" s="17" t="s">
        <v>16</v>
      </c>
      <c r="M5" s="22" t="s">
        <v>17</v>
      </c>
    </row>
    <row r="6" s="35" customFormat="true" ht="12" hidden="false" customHeight="true" outlineLevel="0" collapsed="false">
      <c r="A6" s="23" t="s">
        <v>18</v>
      </c>
      <c r="B6" s="24" t="s">
        <v>19</v>
      </c>
      <c r="C6" s="25" t="n">
        <v>184</v>
      </c>
      <c r="D6" s="26" t="n">
        <v>40176</v>
      </c>
      <c r="E6" s="27" t="n">
        <v>172.3</v>
      </c>
      <c r="F6" s="26" t="n">
        <v>40148</v>
      </c>
      <c r="G6" s="28" t="n">
        <v>183.5</v>
      </c>
      <c r="H6" s="29" t="n">
        <v>40923762</v>
      </c>
      <c r="I6" s="30" t="n">
        <v>1</v>
      </c>
      <c r="J6" s="31" t="n">
        <v>7509.510327</v>
      </c>
      <c r="K6" s="32" t="n">
        <v>0.0906168870847262</v>
      </c>
      <c r="L6" s="33" t="n">
        <v>358.946393101872</v>
      </c>
      <c r="M6" s="34" t="n">
        <v>5693.09563600484</v>
      </c>
    </row>
    <row r="7" s="35" customFormat="true" ht="12" hidden="false" customHeight="true" outlineLevel="0" collapsed="false">
      <c r="A7" s="36" t="s">
        <v>20</v>
      </c>
      <c r="B7" s="37" t="s">
        <v>21</v>
      </c>
      <c r="C7" s="38" t="n">
        <v>857.5</v>
      </c>
      <c r="D7" s="39" t="n">
        <v>40161</v>
      </c>
      <c r="E7" s="40" t="n">
        <v>793</v>
      </c>
      <c r="F7" s="39" t="n">
        <v>40148</v>
      </c>
      <c r="G7" s="41" t="n">
        <v>826.5</v>
      </c>
      <c r="H7" s="42" t="n">
        <v>8496801</v>
      </c>
      <c r="I7" s="43" t="n">
        <v>0.8849</v>
      </c>
      <c r="J7" s="44" t="n">
        <v>6214.30407284985</v>
      </c>
      <c r="K7" s="45" t="n">
        <v>0.0749876977270969</v>
      </c>
      <c r="L7" s="46" t="n">
        <v>614.863367027</v>
      </c>
      <c r="M7" s="47" t="n">
        <v>8011.60190444001</v>
      </c>
    </row>
    <row r="8" s="35" customFormat="true" ht="12" hidden="false" customHeight="true" outlineLevel="0" collapsed="false">
      <c r="A8" s="36" t="s">
        <v>22</v>
      </c>
      <c r="B8" s="37" t="s">
        <v>23</v>
      </c>
      <c r="C8" s="38" t="n">
        <v>126.9</v>
      </c>
      <c r="D8" s="39" t="n">
        <v>40177</v>
      </c>
      <c r="E8" s="40" t="n">
        <v>119.9</v>
      </c>
      <c r="F8" s="39" t="n">
        <v>40148</v>
      </c>
      <c r="G8" s="41" t="n">
        <v>125.5</v>
      </c>
      <c r="H8" s="42" t="n">
        <v>66268309</v>
      </c>
      <c r="I8" s="43" t="n">
        <v>0.7003</v>
      </c>
      <c r="J8" s="44" t="n">
        <v>5824.16594748385</v>
      </c>
      <c r="K8" s="45" t="n">
        <v>0.0702799204001749</v>
      </c>
      <c r="L8" s="46" t="n">
        <v>257.2932455952</v>
      </c>
      <c r="M8" s="47" t="n">
        <v>2768.52016832133</v>
      </c>
    </row>
    <row r="9" s="35" customFormat="true" ht="12" hidden="false" customHeight="true" outlineLevel="0" collapsed="false">
      <c r="A9" s="36" t="s">
        <v>24</v>
      </c>
      <c r="B9" s="37" t="s">
        <v>25</v>
      </c>
      <c r="C9" s="38" t="n">
        <v>103.5</v>
      </c>
      <c r="D9" s="39" t="n">
        <v>40150</v>
      </c>
      <c r="E9" s="40" t="n">
        <v>97.35</v>
      </c>
      <c r="F9" s="39" t="n">
        <v>40148</v>
      </c>
      <c r="G9" s="41" t="n">
        <v>100.5</v>
      </c>
      <c r="H9" s="42" t="n">
        <v>120000000</v>
      </c>
      <c r="I9" s="43" t="n">
        <v>0.4425</v>
      </c>
      <c r="J9" s="44" t="n">
        <v>5336.55</v>
      </c>
      <c r="K9" s="45" t="n">
        <v>0.0643958830488996</v>
      </c>
      <c r="L9" s="46" t="n">
        <v>330.571567032212</v>
      </c>
      <c r="M9" s="47" t="n">
        <v>6092.42973863978</v>
      </c>
    </row>
    <row r="10" s="35" customFormat="true" ht="12" hidden="false" customHeight="true" outlineLevel="0" collapsed="false">
      <c r="A10" s="36" t="s">
        <v>26</v>
      </c>
      <c r="B10" s="37" t="s">
        <v>27</v>
      </c>
      <c r="C10" s="38" t="n">
        <v>89.1</v>
      </c>
      <c r="D10" s="39" t="n">
        <v>40151</v>
      </c>
      <c r="E10" s="40" t="n">
        <v>82.85</v>
      </c>
      <c r="F10" s="39" t="n">
        <v>40148</v>
      </c>
      <c r="G10" s="41" t="n">
        <v>86.05</v>
      </c>
      <c r="H10" s="42" t="n">
        <v>50000000</v>
      </c>
      <c r="I10" s="43" t="n">
        <v>1</v>
      </c>
      <c r="J10" s="44" t="n">
        <v>4302.5</v>
      </c>
      <c r="K10" s="45" t="n">
        <v>0.0519180532025167</v>
      </c>
      <c r="L10" s="46" t="n">
        <v>431.1542238385</v>
      </c>
      <c r="M10" s="47" t="n">
        <v>1537.30563905277</v>
      </c>
    </row>
    <row r="11" s="35" customFormat="true" ht="12" hidden="false" customHeight="true" outlineLevel="0" collapsed="false">
      <c r="A11" s="36" t="s">
        <v>28</v>
      </c>
      <c r="B11" s="37" t="s">
        <v>29</v>
      </c>
      <c r="C11" s="38" t="n">
        <v>35.69</v>
      </c>
      <c r="D11" s="39" t="n">
        <v>40176</v>
      </c>
      <c r="E11" s="40" t="n">
        <v>28.8</v>
      </c>
      <c r="F11" s="39" t="n">
        <v>40150</v>
      </c>
      <c r="G11" s="41" t="n">
        <v>34.78</v>
      </c>
      <c r="H11" s="42" t="n">
        <v>123784530</v>
      </c>
      <c r="I11" s="43" t="n">
        <v>0.9467</v>
      </c>
      <c r="J11" s="44" t="n">
        <v>4075.75741008378</v>
      </c>
      <c r="K11" s="45" t="n">
        <v>0.0491819616635169</v>
      </c>
      <c r="L11" s="46" t="n">
        <v>492.91125069756</v>
      </c>
      <c r="M11" s="47" t="n">
        <v>1912.21738451817</v>
      </c>
    </row>
    <row r="12" s="35" customFormat="true" ht="12" hidden="false" customHeight="true" outlineLevel="0" collapsed="false">
      <c r="A12" s="36" t="s">
        <v>30</v>
      </c>
      <c r="B12" s="37" t="s">
        <v>31</v>
      </c>
      <c r="C12" s="38" t="n">
        <v>80.6</v>
      </c>
      <c r="D12" s="39" t="n">
        <v>40168</v>
      </c>
      <c r="E12" s="40" t="n">
        <v>73.95</v>
      </c>
      <c r="F12" s="39" t="n">
        <v>40157</v>
      </c>
      <c r="G12" s="41" t="n">
        <v>79.65</v>
      </c>
      <c r="H12" s="42" t="n">
        <v>48609400</v>
      </c>
      <c r="I12" s="43" t="n">
        <v>1</v>
      </c>
      <c r="J12" s="44" t="n">
        <v>3871.73871</v>
      </c>
      <c r="K12" s="45" t="n">
        <v>0.0467200781713012</v>
      </c>
      <c r="L12" s="46" t="n">
        <v>199.208231991779</v>
      </c>
      <c r="M12" s="47" t="n">
        <v>2922.26542450133</v>
      </c>
    </row>
    <row r="13" s="35" customFormat="true" ht="12" hidden="false" customHeight="true" outlineLevel="0" collapsed="false">
      <c r="A13" s="36" t="s">
        <v>32</v>
      </c>
      <c r="B13" s="37" t="s">
        <v>33</v>
      </c>
      <c r="C13" s="38" t="n">
        <v>28210</v>
      </c>
      <c r="D13" s="39" t="n">
        <v>40148</v>
      </c>
      <c r="E13" s="40" t="n">
        <v>25065</v>
      </c>
      <c r="F13" s="39" t="n">
        <v>40165</v>
      </c>
      <c r="G13" s="41" t="n">
        <v>25405</v>
      </c>
      <c r="H13" s="42" t="n">
        <v>140000</v>
      </c>
      <c r="I13" s="43" t="n">
        <v>0.7797</v>
      </c>
      <c r="J13" s="44" t="n">
        <v>2773.15899</v>
      </c>
      <c r="K13" s="45" t="n">
        <v>0.042918521749074</v>
      </c>
      <c r="L13" s="46" t="n">
        <v>121.6778647049</v>
      </c>
      <c r="M13" s="47" t="n">
        <v>1361.94159490272</v>
      </c>
    </row>
    <row r="14" s="35" customFormat="true" ht="12" hidden="false" customHeight="true" outlineLevel="0" collapsed="false">
      <c r="A14" s="36" t="s">
        <v>34</v>
      </c>
      <c r="B14" s="37" t="s">
        <v>35</v>
      </c>
      <c r="C14" s="38" t="n">
        <v>1681</v>
      </c>
      <c r="D14" s="39" t="n">
        <v>40154</v>
      </c>
      <c r="E14" s="40" t="n">
        <v>1520</v>
      </c>
      <c r="F14" s="39" t="n">
        <v>40148</v>
      </c>
      <c r="G14" s="41" t="n">
        <v>1615</v>
      </c>
      <c r="H14" s="42" t="n">
        <v>2151199</v>
      </c>
      <c r="I14" s="43" t="n">
        <v>1</v>
      </c>
      <c r="J14" s="44" t="n">
        <v>3474.186385</v>
      </c>
      <c r="K14" s="45" t="n">
        <v>0.0419228340666796</v>
      </c>
      <c r="L14" s="46" t="n">
        <v>205.9588815688</v>
      </c>
      <c r="M14" s="47" t="n">
        <v>2010.63257514114</v>
      </c>
    </row>
    <row r="15" s="35" customFormat="true" ht="12" hidden="false" customHeight="true" outlineLevel="0" collapsed="false">
      <c r="A15" s="36" t="s">
        <v>36</v>
      </c>
      <c r="B15" s="37" t="s">
        <v>37</v>
      </c>
      <c r="C15" s="38" t="n">
        <v>203.2</v>
      </c>
      <c r="D15" s="39" t="n">
        <v>40151</v>
      </c>
      <c r="E15" s="40" t="n">
        <v>201.2</v>
      </c>
      <c r="F15" s="39" t="n">
        <v>40165</v>
      </c>
      <c r="G15" s="41" t="n">
        <v>202</v>
      </c>
      <c r="H15" s="42" t="n">
        <v>16414073</v>
      </c>
      <c r="I15" s="43" t="n">
        <v>0.944</v>
      </c>
      <c r="J15" s="44" t="n">
        <v>3129.966752224</v>
      </c>
      <c r="K15" s="45" t="n">
        <v>0.0377691529027482</v>
      </c>
      <c r="L15" s="46" t="n">
        <v>69.29060649438</v>
      </c>
      <c r="M15" s="47" t="n">
        <v>994.99296531785</v>
      </c>
    </row>
    <row r="16" s="35" customFormat="true" ht="12" hidden="false" customHeight="true" outlineLevel="0" collapsed="false">
      <c r="A16" s="36" t="s">
        <v>38</v>
      </c>
      <c r="B16" s="37" t="s">
        <v>39</v>
      </c>
      <c r="C16" s="38" t="n">
        <v>39.45</v>
      </c>
      <c r="D16" s="39" t="n">
        <v>40151</v>
      </c>
      <c r="E16" s="40" t="n">
        <v>36.5</v>
      </c>
      <c r="F16" s="39" t="n">
        <v>40157</v>
      </c>
      <c r="G16" s="41" t="n">
        <v>38.55</v>
      </c>
      <c r="H16" s="42" t="n">
        <v>81180460</v>
      </c>
      <c r="I16" s="43" t="n">
        <v>1</v>
      </c>
      <c r="J16" s="44" t="n">
        <v>3129.506733</v>
      </c>
      <c r="K16" s="45" t="n">
        <v>0.0377636018736846</v>
      </c>
      <c r="L16" s="46" t="n">
        <v>109.548072093704</v>
      </c>
      <c r="M16" s="47" t="n">
        <v>881.422865091568</v>
      </c>
    </row>
    <row r="17" s="35" customFormat="true" ht="12" hidden="false" customHeight="true" outlineLevel="0" collapsed="false">
      <c r="A17" s="36" t="s">
        <v>40</v>
      </c>
      <c r="B17" s="37" t="s">
        <v>41</v>
      </c>
      <c r="C17" s="38" t="n">
        <v>18.24</v>
      </c>
      <c r="D17" s="39" t="n">
        <v>40169</v>
      </c>
      <c r="E17" s="40" t="n">
        <v>16.2</v>
      </c>
      <c r="F17" s="39" t="n">
        <v>40151</v>
      </c>
      <c r="G17" s="41" t="n">
        <v>17.93</v>
      </c>
      <c r="H17" s="42" t="n">
        <v>191606620</v>
      </c>
      <c r="I17" s="43" t="n">
        <v>0.8819</v>
      </c>
      <c r="J17" s="44" t="n">
        <v>3029.77335573154</v>
      </c>
      <c r="K17" s="45" t="n">
        <v>0.0365601241776729</v>
      </c>
      <c r="L17" s="46" t="n">
        <v>259.0172237541</v>
      </c>
      <c r="M17" s="47" t="n">
        <v>4533.20467714406</v>
      </c>
    </row>
    <row r="18" s="35" customFormat="true" ht="12" hidden="false" customHeight="true" outlineLevel="0" collapsed="false">
      <c r="A18" s="36" t="s">
        <v>42</v>
      </c>
      <c r="B18" s="37" t="s">
        <v>43</v>
      </c>
      <c r="C18" s="38" t="n">
        <v>12.33</v>
      </c>
      <c r="D18" s="39" t="n">
        <v>40176</v>
      </c>
      <c r="E18" s="40" t="n">
        <v>10.65</v>
      </c>
      <c r="F18" s="39" t="n">
        <v>40148</v>
      </c>
      <c r="G18" s="41" t="n">
        <v>12.22</v>
      </c>
      <c r="H18" s="42" t="n">
        <v>230160000</v>
      </c>
      <c r="I18" s="43" t="n">
        <v>1</v>
      </c>
      <c r="J18" s="44" t="n">
        <v>2812.5552</v>
      </c>
      <c r="K18" s="45" t="n">
        <v>0.0339389635115898</v>
      </c>
      <c r="L18" s="46" t="n">
        <v>441.3958013242</v>
      </c>
      <c r="M18" s="47" t="n">
        <v>4431.85216883513</v>
      </c>
    </row>
    <row r="19" s="35" customFormat="true" ht="12" hidden="false" customHeight="true" outlineLevel="0" collapsed="false">
      <c r="A19" s="36" t="s">
        <v>44</v>
      </c>
      <c r="B19" s="37" t="s">
        <v>45</v>
      </c>
      <c r="C19" s="38" t="n">
        <v>12.75</v>
      </c>
      <c r="D19" s="39" t="n">
        <v>40176</v>
      </c>
      <c r="E19" s="40" t="n">
        <v>11.36</v>
      </c>
      <c r="F19" s="39" t="n">
        <v>40161</v>
      </c>
      <c r="G19" s="41" t="n">
        <v>12.59</v>
      </c>
      <c r="H19" s="42" t="n">
        <v>206630756</v>
      </c>
      <c r="I19" s="43" t="n">
        <v>1</v>
      </c>
      <c r="J19" s="44" t="n">
        <v>2601.48121804</v>
      </c>
      <c r="K19" s="45" t="n">
        <v>0.0313919442843808</v>
      </c>
      <c r="L19" s="46" t="n">
        <v>260.6382274104</v>
      </c>
      <c r="M19" s="47" t="n">
        <v>1718.40890492437</v>
      </c>
    </row>
    <row r="20" s="35" customFormat="true" ht="12" hidden="false" customHeight="true" outlineLevel="0" collapsed="false">
      <c r="A20" s="36" t="s">
        <v>46</v>
      </c>
      <c r="B20" s="37" t="s">
        <v>47</v>
      </c>
      <c r="C20" s="38" t="n">
        <v>90.85</v>
      </c>
      <c r="D20" s="39" t="n">
        <v>40170</v>
      </c>
      <c r="E20" s="40" t="n">
        <v>83</v>
      </c>
      <c r="F20" s="39" t="n">
        <v>40148</v>
      </c>
      <c r="G20" s="41" t="n">
        <v>90.6</v>
      </c>
      <c r="H20" s="42" t="n">
        <v>77214700</v>
      </c>
      <c r="I20" s="43" t="n">
        <v>0.3532</v>
      </c>
      <c r="J20" s="44" t="n">
        <v>2470.864222824</v>
      </c>
      <c r="K20" s="45" t="n">
        <v>0.0298157955088371</v>
      </c>
      <c r="L20" s="46" t="n">
        <v>79.5581156953</v>
      </c>
      <c r="M20" s="47" t="n">
        <v>937.523058917878</v>
      </c>
    </row>
    <row r="21" s="35" customFormat="true" ht="12" hidden="false" customHeight="true" outlineLevel="0" collapsed="false">
      <c r="A21" s="36" t="s">
        <v>48</v>
      </c>
      <c r="B21" s="37" t="s">
        <v>49</v>
      </c>
      <c r="C21" s="38" t="n">
        <v>302</v>
      </c>
      <c r="D21" s="39" t="n">
        <v>40169</v>
      </c>
      <c r="E21" s="40" t="n">
        <v>241</v>
      </c>
      <c r="F21" s="39" t="n">
        <v>40148</v>
      </c>
      <c r="G21" s="41" t="n">
        <v>292.5</v>
      </c>
      <c r="H21" s="42" t="n">
        <v>15630671</v>
      </c>
      <c r="I21" s="43" t="n">
        <v>0.537</v>
      </c>
      <c r="J21" s="44" t="n">
        <v>2455.1485706475</v>
      </c>
      <c r="K21" s="45" t="n">
        <v>0.0296261555167832</v>
      </c>
      <c r="L21" s="46" t="n">
        <v>146.673559850472</v>
      </c>
      <c r="M21" s="47" t="n">
        <v>1827.25328513171</v>
      </c>
    </row>
    <row r="22" s="35" customFormat="true" ht="12" hidden="false" customHeight="true" outlineLevel="0" collapsed="false">
      <c r="A22" s="36" t="s">
        <v>50</v>
      </c>
      <c r="B22" s="37" t="s">
        <v>51</v>
      </c>
      <c r="C22" s="38" t="n">
        <v>50.4</v>
      </c>
      <c r="D22" s="39" t="n">
        <v>40155</v>
      </c>
      <c r="E22" s="40" t="n">
        <v>47.8</v>
      </c>
      <c r="F22" s="39" t="n">
        <v>40158</v>
      </c>
      <c r="G22" s="41" t="n">
        <v>49.4</v>
      </c>
      <c r="H22" s="42" t="n">
        <v>124045000</v>
      </c>
      <c r="I22" s="43" t="n">
        <v>0.3664</v>
      </c>
      <c r="J22" s="44" t="n">
        <v>2245.2343472</v>
      </c>
      <c r="K22" s="45" t="n">
        <v>0.0270931310377797</v>
      </c>
      <c r="L22" s="46" t="n">
        <v>77.5591262301</v>
      </c>
      <c r="M22" s="47" t="n">
        <v>1278.55160042033</v>
      </c>
    </row>
    <row r="23" s="35" customFormat="true" ht="12" hidden="false" customHeight="true" outlineLevel="0" collapsed="false">
      <c r="A23" s="36" t="s">
        <v>52</v>
      </c>
      <c r="B23" s="37" t="s">
        <v>53</v>
      </c>
      <c r="C23" s="38" t="n">
        <v>59.85</v>
      </c>
      <c r="D23" s="39" t="n">
        <v>40176</v>
      </c>
      <c r="E23" s="40" t="n">
        <v>56.45</v>
      </c>
      <c r="F23" s="39" t="n">
        <v>40148</v>
      </c>
      <c r="G23" s="41" t="n">
        <v>58.5</v>
      </c>
      <c r="H23" s="42" t="n">
        <v>46273891</v>
      </c>
      <c r="I23" s="43" t="n">
        <v>0.7347</v>
      </c>
      <c r="J23" s="44" t="n">
        <v>1988.84952148545</v>
      </c>
      <c r="K23" s="45" t="n">
        <v>0.0239993481158121</v>
      </c>
      <c r="L23" s="46" t="n">
        <v>149.2684340428</v>
      </c>
      <c r="M23" s="47" t="n">
        <v>1862.07309691924</v>
      </c>
    </row>
    <row r="24" s="35" customFormat="true" ht="12" hidden="false" customHeight="true" outlineLevel="0" collapsed="false">
      <c r="A24" s="36" t="s">
        <v>54</v>
      </c>
      <c r="B24" s="37" t="s">
        <v>55</v>
      </c>
      <c r="C24" s="38" t="n">
        <v>2345</v>
      </c>
      <c r="D24" s="39" t="n">
        <v>40149</v>
      </c>
      <c r="E24" s="40" t="n">
        <v>2131</v>
      </c>
      <c r="F24" s="39" t="n">
        <v>40168</v>
      </c>
      <c r="G24" s="41" t="n">
        <v>2220</v>
      </c>
      <c r="H24" s="42" t="n">
        <v>878867</v>
      </c>
      <c r="I24" s="43" t="n">
        <v>1</v>
      </c>
      <c r="J24" s="44" t="n">
        <v>1951.08474</v>
      </c>
      <c r="K24" s="45" t="n">
        <v>0.0235436423786028</v>
      </c>
      <c r="L24" s="46" t="n">
        <v>78.262795846</v>
      </c>
      <c r="M24" s="47" t="n">
        <v>1142.901672065</v>
      </c>
    </row>
    <row r="25" s="35" customFormat="true" ht="12" hidden="false" customHeight="true" outlineLevel="0" collapsed="false">
      <c r="A25" s="36" t="s">
        <v>56</v>
      </c>
      <c r="B25" s="37" t="s">
        <v>57</v>
      </c>
      <c r="C25" s="38" t="n">
        <v>84</v>
      </c>
      <c r="D25" s="39" t="n">
        <v>40154</v>
      </c>
      <c r="E25" s="40" t="n">
        <v>76</v>
      </c>
      <c r="F25" s="39" t="n">
        <v>40157</v>
      </c>
      <c r="G25" s="41" t="n">
        <v>81.1</v>
      </c>
      <c r="H25" s="42" t="n">
        <v>34262370</v>
      </c>
      <c r="I25" s="43" t="n">
        <v>0.688</v>
      </c>
      <c r="J25" s="44" t="n">
        <v>1911.730606416</v>
      </c>
      <c r="K25" s="45" t="n">
        <v>0.0230687580087822</v>
      </c>
      <c r="L25" s="46" t="n">
        <v>152.23735908726</v>
      </c>
      <c r="M25" s="47" t="n">
        <v>2781.22208009284</v>
      </c>
    </row>
    <row r="26" s="35" customFormat="true" ht="12" hidden="false" customHeight="true" outlineLevel="0" collapsed="false">
      <c r="A26" s="36" t="s">
        <v>58</v>
      </c>
      <c r="B26" s="37" t="s">
        <v>59</v>
      </c>
      <c r="C26" s="38" t="n">
        <v>379</v>
      </c>
      <c r="D26" s="39" t="n">
        <v>40165</v>
      </c>
      <c r="E26" s="40" t="n">
        <v>352.5</v>
      </c>
      <c r="F26" s="39" t="n">
        <v>40148</v>
      </c>
      <c r="G26" s="41" t="n">
        <v>375</v>
      </c>
      <c r="H26" s="42" t="n">
        <v>6500000</v>
      </c>
      <c r="I26" s="43" t="n">
        <v>0.7452</v>
      </c>
      <c r="J26" s="44" t="n">
        <v>1816.425</v>
      </c>
      <c r="K26" s="45" t="n">
        <v>0.0219187100031101</v>
      </c>
      <c r="L26" s="46" t="n">
        <v>183.5965706887</v>
      </c>
      <c r="M26" s="47" t="n">
        <v>1988.51607684669</v>
      </c>
    </row>
    <row r="27" s="35" customFormat="true" ht="12" hidden="false" customHeight="true" outlineLevel="0" collapsed="false">
      <c r="A27" s="36" t="s">
        <v>60</v>
      </c>
      <c r="B27" s="37" t="s">
        <v>61</v>
      </c>
      <c r="C27" s="38" t="n">
        <v>19.57</v>
      </c>
      <c r="D27" s="39" t="n">
        <v>40148</v>
      </c>
      <c r="E27" s="40" t="n">
        <v>17.44</v>
      </c>
      <c r="F27" s="39" t="n">
        <v>40163</v>
      </c>
      <c r="G27" s="41" t="n">
        <v>19.03</v>
      </c>
      <c r="H27" s="42" t="n">
        <v>86325289</v>
      </c>
      <c r="I27" s="43" t="n">
        <v>1</v>
      </c>
      <c r="J27" s="44" t="n">
        <v>1642.77024967</v>
      </c>
      <c r="K27" s="45" t="n">
        <v>0.0198232267802158</v>
      </c>
      <c r="L27" s="46" t="n">
        <v>289.9202488528</v>
      </c>
      <c r="M27" s="47" t="n">
        <v>5063.33273790311</v>
      </c>
    </row>
    <row r="28" s="35" customFormat="true" ht="12" hidden="false" customHeight="true" outlineLevel="0" collapsed="false">
      <c r="A28" s="36" t="s">
        <v>62</v>
      </c>
      <c r="B28" s="37" t="s">
        <v>63</v>
      </c>
      <c r="C28" s="38" t="n">
        <v>27.15</v>
      </c>
      <c r="D28" s="39" t="n">
        <v>40176</v>
      </c>
      <c r="E28" s="40" t="n">
        <v>23.5</v>
      </c>
      <c r="F28" s="39" t="n">
        <v>40155</v>
      </c>
      <c r="G28" s="41" t="n">
        <v>26.85</v>
      </c>
      <c r="H28" s="42" t="n">
        <v>59005487</v>
      </c>
      <c r="I28" s="43" t="n">
        <v>1</v>
      </c>
      <c r="J28" s="44" t="n">
        <v>1584.29732595</v>
      </c>
      <c r="K28" s="45" t="n">
        <v>0.0191176369220865</v>
      </c>
      <c r="L28" s="46" t="n">
        <v>131.919844963827</v>
      </c>
      <c r="M28" s="47" t="n">
        <v>1805.42278578394</v>
      </c>
    </row>
    <row r="29" s="35" customFormat="true" ht="12" hidden="false" customHeight="true" outlineLevel="0" collapsed="false">
      <c r="A29" s="36" t="s">
        <v>64</v>
      </c>
      <c r="B29" s="37" t="s">
        <v>65</v>
      </c>
      <c r="C29" s="38" t="n">
        <v>322.25</v>
      </c>
      <c r="D29" s="39" t="n">
        <v>40177</v>
      </c>
      <c r="E29" s="40" t="n">
        <v>298</v>
      </c>
      <c r="F29" s="39" t="n">
        <v>40161</v>
      </c>
      <c r="G29" s="41" t="n">
        <v>320.75</v>
      </c>
      <c r="H29" s="42" t="n">
        <v>8652875</v>
      </c>
      <c r="I29" s="43" t="n">
        <v>0.5375</v>
      </c>
      <c r="J29" s="44" t="n">
        <v>1491.78269023438</v>
      </c>
      <c r="K29" s="45" t="n">
        <v>0.0180012674208442</v>
      </c>
      <c r="L29" s="46" t="n">
        <v>72.9379717861</v>
      </c>
      <c r="M29" s="47" t="n">
        <v>1100.07836501669</v>
      </c>
    </row>
    <row r="30" s="35" customFormat="true" ht="12" hidden="false" customHeight="true" outlineLevel="0" collapsed="false">
      <c r="A30" s="36" t="s">
        <v>66</v>
      </c>
      <c r="B30" s="37" t="s">
        <v>67</v>
      </c>
      <c r="C30" s="38" t="n">
        <v>673.5</v>
      </c>
      <c r="D30" s="39" t="n">
        <v>40150</v>
      </c>
      <c r="E30" s="40" t="n">
        <v>627</v>
      </c>
      <c r="F30" s="39" t="n">
        <v>40157</v>
      </c>
      <c r="G30" s="41" t="n">
        <v>653</v>
      </c>
      <c r="H30" s="42" t="n">
        <v>5170000</v>
      </c>
      <c r="I30" s="43" t="n">
        <v>0.3493</v>
      </c>
      <c r="J30" s="44" t="n">
        <v>1179.240293</v>
      </c>
      <c r="K30" s="45" t="n">
        <v>0.0142298338804243</v>
      </c>
      <c r="L30" s="46" t="n">
        <v>65.06627269</v>
      </c>
      <c r="M30" s="47" t="n">
        <v>923.668962852555</v>
      </c>
    </row>
    <row r="31" s="35" customFormat="true" ht="12" hidden="false" customHeight="true" outlineLevel="0" collapsed="false">
      <c r="A31" s="36" t="s">
        <v>68</v>
      </c>
      <c r="B31" s="37" t="s">
        <v>69</v>
      </c>
      <c r="C31" s="38" t="n">
        <v>274.75</v>
      </c>
      <c r="D31" s="39" t="n">
        <v>40150</v>
      </c>
      <c r="E31" s="40" t="n">
        <v>258.5</v>
      </c>
      <c r="F31" s="39" t="n">
        <v>40168</v>
      </c>
      <c r="G31" s="41" t="n">
        <v>261.75</v>
      </c>
      <c r="H31" s="42" t="n">
        <v>4100898</v>
      </c>
      <c r="I31" s="43" t="n">
        <v>0.95</v>
      </c>
      <c r="J31" s="44" t="n">
        <v>1019.739548925</v>
      </c>
      <c r="K31" s="45" t="n">
        <v>0.012305146346031</v>
      </c>
      <c r="L31" s="46" t="n">
        <v>52.596287249985</v>
      </c>
      <c r="M31" s="47" t="n">
        <v>1038.94485552022</v>
      </c>
      <c r="N31" s="48" t="s">
        <v>70</v>
      </c>
    </row>
    <row r="32" s="35" customFormat="true" ht="12" hidden="false" customHeight="true" outlineLevel="0" collapsed="false">
      <c r="A32" s="36" t="s">
        <v>71</v>
      </c>
      <c r="B32" s="37" t="s">
        <v>72</v>
      </c>
      <c r="C32" s="38" t="n">
        <v>69.5</v>
      </c>
      <c r="D32" s="39" t="n">
        <v>40150</v>
      </c>
      <c r="E32" s="40" t="n">
        <v>63.15</v>
      </c>
      <c r="F32" s="39" t="n">
        <v>40156</v>
      </c>
      <c r="G32" s="41" t="n">
        <v>65.8</v>
      </c>
      <c r="H32" s="42" t="n">
        <v>25000000</v>
      </c>
      <c r="I32" s="43" t="n">
        <v>0.5542</v>
      </c>
      <c r="J32" s="44" t="n">
        <v>911.659</v>
      </c>
      <c r="K32" s="45" t="n">
        <v>0.0110009437453929</v>
      </c>
      <c r="L32" s="46" t="n">
        <v>79.785888181135</v>
      </c>
      <c r="M32" s="47" t="n">
        <v>1333.89938059599</v>
      </c>
    </row>
    <row r="33" s="35" customFormat="true" ht="12" hidden="false" customHeight="true" outlineLevel="0" collapsed="false">
      <c r="A33" s="36" t="s">
        <v>73</v>
      </c>
      <c r="B33" s="37" t="s">
        <v>74</v>
      </c>
      <c r="C33" s="38" t="n">
        <v>16.4</v>
      </c>
      <c r="D33" s="39" t="n">
        <v>40151</v>
      </c>
      <c r="E33" s="40" t="n">
        <v>13.95</v>
      </c>
      <c r="F33" s="39" t="n">
        <v>40165</v>
      </c>
      <c r="G33" s="41" t="n">
        <v>14.3</v>
      </c>
      <c r="H33" s="42" t="n">
        <v>146670000</v>
      </c>
      <c r="I33" s="43" t="n">
        <v>0.2879</v>
      </c>
      <c r="J33" s="44" t="n">
        <v>603.8359899</v>
      </c>
      <c r="K33" s="45" t="n">
        <v>0.00728645881446194</v>
      </c>
      <c r="L33" s="46" t="n">
        <v>61.5419535</v>
      </c>
      <c r="M33" s="47" t="n">
        <v>1388.65082153475</v>
      </c>
    </row>
    <row r="34" s="35" customFormat="true" ht="12" hidden="false" customHeight="true" outlineLevel="0" collapsed="false">
      <c r="A34" s="36" t="s">
        <v>75</v>
      </c>
      <c r="B34" s="37" t="s">
        <v>76</v>
      </c>
      <c r="C34" s="38" t="n">
        <v>87</v>
      </c>
      <c r="D34" s="39" t="n">
        <v>40150</v>
      </c>
      <c r="E34" s="40" t="n">
        <v>54.55</v>
      </c>
      <c r="F34" s="39" t="n">
        <v>40177</v>
      </c>
      <c r="G34" s="41" t="n">
        <v>64.45</v>
      </c>
      <c r="H34" s="42" t="n">
        <v>9580041</v>
      </c>
      <c r="I34" s="43" t="n">
        <v>0.9368</v>
      </c>
      <c r="J34" s="44" t="n">
        <v>578.41183624716</v>
      </c>
      <c r="K34" s="45" t="n">
        <v>0.00697966681865088</v>
      </c>
      <c r="L34" s="46" t="n">
        <v>84.98616924164</v>
      </c>
      <c r="M34" s="47" t="n">
        <v>1082.50844864631</v>
      </c>
    </row>
    <row r="35" s="35" customFormat="true" ht="12" hidden="false" customHeight="true" outlineLevel="0" collapsed="false">
      <c r="A35" s="49" t="s">
        <v>77</v>
      </c>
      <c r="B35" s="50" t="s">
        <v>78</v>
      </c>
      <c r="C35" s="51" t="n">
        <v>59.3</v>
      </c>
      <c r="D35" s="52" t="n">
        <v>40150</v>
      </c>
      <c r="E35" s="53" t="n">
        <v>27.4</v>
      </c>
      <c r="F35" s="52" t="n">
        <v>40168</v>
      </c>
      <c r="G35" s="54" t="n">
        <v>31.68</v>
      </c>
      <c r="H35" s="55" t="n">
        <v>14142437</v>
      </c>
      <c r="I35" s="56" t="n">
        <v>0.3375</v>
      </c>
      <c r="J35" s="57" t="n">
        <v>151.210936404</v>
      </c>
      <c r="K35" s="58" t="n">
        <v>0.00182465483812324</v>
      </c>
      <c r="L35" s="59" t="n">
        <v>109.2169384714</v>
      </c>
      <c r="M35" s="60" t="n">
        <v>1417.74774889813</v>
      </c>
      <c r="N35" s="48" t="s">
        <v>70</v>
      </c>
    </row>
    <row r="36" s="35" customFormat="true" ht="12" hidden="false" customHeight="true" outlineLevel="0" collapsed="false">
      <c r="A36" s="61" t="s">
        <v>79</v>
      </c>
      <c r="B36" s="62" t="n">
        <v>30</v>
      </c>
      <c r="C36" s="63"/>
      <c r="D36" s="64"/>
      <c r="E36" s="65"/>
      <c r="F36" s="64"/>
      <c r="G36" s="66" t="s">
        <v>80</v>
      </c>
      <c r="H36" s="67" t="n">
        <v>1849818436</v>
      </c>
      <c r="I36" s="68"/>
      <c r="J36" s="69" t="n">
        <f aca="false">SUM(J6:J35)</f>
        <v>82087.4399803165</v>
      </c>
      <c r="K36" s="70" t="n">
        <v>1</v>
      </c>
      <c r="L36" s="69" t="n">
        <v>5967.60249301213</v>
      </c>
      <c r="M36" s="71" t="n">
        <v>71842.1866239805</v>
      </c>
    </row>
    <row r="37" customFormat="false" ht="12.75" hidden="false" customHeight="tru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  <c r="K37" s="73"/>
      <c r="L37" s="6"/>
      <c r="M37" s="6"/>
    </row>
    <row r="38" s="6" customFormat="true" ht="12.75" hidden="false" customHeight="false" outlineLevel="0" collapsed="false">
      <c r="A38" s="8" t="s">
        <v>81</v>
      </c>
      <c r="B38" s="9"/>
      <c r="C38" s="9"/>
      <c r="D38" s="9"/>
      <c r="E38" s="10"/>
      <c r="F38" s="10"/>
      <c r="G38" s="10"/>
      <c r="H38" s="10"/>
      <c r="I38" s="10"/>
      <c r="J38" s="10"/>
      <c r="K38" s="10"/>
      <c r="L38" s="10"/>
      <c r="M38" s="10"/>
    </row>
    <row r="39" s="15" customFormat="true" ht="24.75" hidden="false" customHeight="false" outlineLevel="0" collapsed="false">
      <c r="A39" s="11"/>
      <c r="B39" s="12"/>
      <c r="C39" s="16" t="s">
        <v>7</v>
      </c>
      <c r="D39" s="17" t="s">
        <v>8</v>
      </c>
      <c r="E39" s="17" t="s">
        <v>9</v>
      </c>
      <c r="F39" s="11" t="s">
        <v>10</v>
      </c>
      <c r="G39" s="18" t="s">
        <v>11</v>
      </c>
      <c r="H39" s="19" t="s">
        <v>12</v>
      </c>
      <c r="I39" s="20" t="s">
        <v>13</v>
      </c>
      <c r="J39" s="20" t="s">
        <v>14</v>
      </c>
      <c r="K39" s="21" t="s">
        <v>15</v>
      </c>
      <c r="L39" s="17" t="s">
        <v>16</v>
      </c>
      <c r="M39" s="22" t="s">
        <v>17</v>
      </c>
    </row>
    <row r="40" customFormat="false" ht="12" hidden="false" customHeight="true" outlineLevel="0" collapsed="false">
      <c r="A40" s="23" t="s">
        <v>82</v>
      </c>
      <c r="B40" s="24" t="s">
        <v>83</v>
      </c>
      <c r="C40" s="74"/>
      <c r="D40" s="26"/>
      <c r="E40" s="75"/>
      <c r="F40" s="26"/>
      <c r="G40" s="76"/>
      <c r="H40" s="77"/>
      <c r="I40" s="30"/>
      <c r="J40" s="78"/>
      <c r="K40" s="32"/>
      <c r="L40" s="33" t="n">
        <v>0</v>
      </c>
      <c r="M40" s="34" t="n">
        <v>57.55994112894</v>
      </c>
    </row>
    <row r="41" customFormat="false" ht="12" hidden="false" customHeight="true" outlineLevel="0" collapsed="false">
      <c r="A41" s="36" t="s">
        <v>84</v>
      </c>
      <c r="B41" s="37" t="s">
        <v>85</v>
      </c>
      <c r="C41" s="79" t="n">
        <v>78.9</v>
      </c>
      <c r="D41" s="39" t="n">
        <v>40148</v>
      </c>
      <c r="E41" s="80" t="n">
        <v>71.3</v>
      </c>
      <c r="F41" s="39" t="n">
        <v>40169</v>
      </c>
      <c r="G41" s="81"/>
      <c r="H41" s="82"/>
      <c r="I41" s="43"/>
      <c r="J41" s="83"/>
      <c r="K41" s="45"/>
      <c r="L41" s="46" t="n">
        <v>0</v>
      </c>
      <c r="M41" s="47" t="n">
        <v>6434.83227248138</v>
      </c>
    </row>
    <row r="42" customFormat="false" ht="12" hidden="false" customHeight="true" outlineLevel="0" collapsed="false">
      <c r="A42" s="36" t="s">
        <v>86</v>
      </c>
      <c r="B42" s="37" t="s">
        <v>87</v>
      </c>
      <c r="C42" s="79" t="n">
        <v>253</v>
      </c>
      <c r="D42" s="39" t="n">
        <v>40150</v>
      </c>
      <c r="E42" s="80" t="n">
        <v>233.5</v>
      </c>
      <c r="F42" s="39" t="n">
        <v>40177</v>
      </c>
      <c r="G42" s="81"/>
      <c r="H42" s="82"/>
      <c r="I42" s="43"/>
      <c r="J42" s="83"/>
      <c r="K42" s="45"/>
      <c r="L42" s="46" t="n">
        <v>0</v>
      </c>
      <c r="M42" s="47" t="n">
        <v>546.453070532166</v>
      </c>
    </row>
    <row r="43" customFormat="false" ht="12" hidden="false" customHeight="true" outlineLevel="0" collapsed="false">
      <c r="A43" s="36" t="s">
        <v>88</v>
      </c>
      <c r="B43" s="37" t="s">
        <v>89</v>
      </c>
      <c r="C43" s="79" t="n">
        <v>1366</v>
      </c>
      <c r="D43" s="39" t="n">
        <v>40175</v>
      </c>
      <c r="E43" s="80" t="n">
        <v>1284</v>
      </c>
      <c r="F43" s="39" t="n">
        <v>40148</v>
      </c>
      <c r="G43" s="81"/>
      <c r="H43" s="82"/>
      <c r="I43" s="43"/>
      <c r="J43" s="83"/>
      <c r="K43" s="45"/>
      <c r="L43" s="46" t="n">
        <v>0</v>
      </c>
      <c r="M43" s="47" t="n">
        <v>5931.26044879263</v>
      </c>
    </row>
    <row r="44" customFormat="false" ht="12" hidden="false" customHeight="false" outlineLevel="0" collapsed="false">
      <c r="A44" s="36" t="s">
        <v>22</v>
      </c>
      <c r="B44" s="37" t="s">
        <v>23</v>
      </c>
      <c r="C44" s="38"/>
      <c r="D44" s="39"/>
      <c r="E44" s="40"/>
      <c r="F44" s="39"/>
      <c r="G44" s="41"/>
      <c r="H44" s="42"/>
      <c r="I44" s="43"/>
      <c r="J44" s="44"/>
      <c r="K44" s="45"/>
      <c r="L44" s="46" t="n">
        <v>0</v>
      </c>
      <c r="M44" s="47" t="n">
        <v>1262.64317194772</v>
      </c>
    </row>
    <row r="45" customFormat="false" ht="12" hidden="false" customHeight="false" outlineLevel="0" collapsed="false">
      <c r="A45" s="36"/>
      <c r="B45" s="37"/>
      <c r="C45" s="38"/>
      <c r="D45" s="39"/>
      <c r="E45" s="40"/>
      <c r="F45" s="39"/>
      <c r="G45" s="41"/>
      <c r="H45" s="42"/>
      <c r="I45" s="43"/>
      <c r="J45" s="44"/>
      <c r="K45" s="45"/>
      <c r="L45" s="46"/>
      <c r="M45" s="47"/>
    </row>
    <row r="46" customFormat="false" ht="12" hidden="false" customHeight="false" outlineLevel="0" collapsed="false">
      <c r="A46" s="36"/>
      <c r="B46" s="37"/>
      <c r="C46" s="38"/>
      <c r="D46" s="39"/>
      <c r="E46" s="40"/>
      <c r="F46" s="39"/>
      <c r="G46" s="41"/>
      <c r="H46" s="42"/>
      <c r="I46" s="43"/>
      <c r="J46" s="44"/>
      <c r="K46" s="45"/>
      <c r="L46" s="46"/>
      <c r="M46" s="47"/>
    </row>
    <row r="47" customFormat="false" ht="12" hidden="false" customHeight="false" outlineLevel="0" collapsed="false">
      <c r="A47" s="36"/>
      <c r="B47" s="37"/>
      <c r="C47" s="38"/>
      <c r="D47" s="39"/>
      <c r="E47" s="40"/>
      <c r="F47" s="39"/>
      <c r="G47" s="41"/>
      <c r="H47" s="42"/>
      <c r="I47" s="43"/>
      <c r="J47" s="44"/>
      <c r="K47" s="45"/>
      <c r="L47" s="46"/>
      <c r="M47" s="47"/>
    </row>
    <row r="48" customFormat="false" ht="12" hidden="false" customHeight="false" outlineLevel="0" collapsed="false">
      <c r="A48" s="36"/>
      <c r="B48" s="37"/>
      <c r="C48" s="38"/>
      <c r="D48" s="39"/>
      <c r="E48" s="40"/>
      <c r="F48" s="39"/>
      <c r="G48" s="41"/>
      <c r="H48" s="42"/>
      <c r="I48" s="43"/>
      <c r="J48" s="44"/>
      <c r="K48" s="45"/>
      <c r="L48" s="46"/>
      <c r="M48" s="47"/>
    </row>
    <row r="49" customFormat="false" ht="12" hidden="false" customHeight="false" outlineLevel="0" collapsed="false">
      <c r="A49" s="36"/>
      <c r="B49" s="37"/>
      <c r="C49" s="38"/>
      <c r="D49" s="39"/>
      <c r="E49" s="40"/>
      <c r="F49" s="39"/>
      <c r="G49" s="41"/>
      <c r="H49" s="42"/>
      <c r="I49" s="43"/>
      <c r="J49" s="44"/>
      <c r="K49" s="45"/>
      <c r="L49" s="46"/>
      <c r="M49" s="47"/>
    </row>
    <row r="50" customFormat="false" ht="12" hidden="false" customHeight="false" outlineLevel="0" collapsed="false">
      <c r="A50" s="36"/>
      <c r="B50" s="37"/>
      <c r="C50" s="38"/>
      <c r="D50" s="39"/>
      <c r="E50" s="40"/>
      <c r="F50" s="39"/>
      <c r="G50" s="41"/>
      <c r="H50" s="42"/>
      <c r="I50" s="43"/>
      <c r="J50" s="44"/>
      <c r="K50" s="45"/>
      <c r="L50" s="46"/>
      <c r="M50" s="47"/>
    </row>
    <row r="51" customFormat="false" ht="12" hidden="false" customHeight="false" outlineLevel="0" collapsed="false">
      <c r="A51" s="36"/>
      <c r="B51" s="37"/>
      <c r="C51" s="38"/>
      <c r="D51" s="39"/>
      <c r="E51" s="40"/>
      <c r="F51" s="39"/>
      <c r="G51" s="41"/>
      <c r="H51" s="42"/>
      <c r="I51" s="43"/>
      <c r="J51" s="44"/>
      <c r="K51" s="45"/>
      <c r="L51" s="46"/>
      <c r="M51" s="47"/>
    </row>
    <row r="52" customFormat="false" ht="12" hidden="false" customHeight="false" outlineLevel="0" collapsed="false">
      <c r="A52" s="36"/>
      <c r="B52" s="37"/>
      <c r="C52" s="38"/>
      <c r="D52" s="39"/>
      <c r="E52" s="40"/>
      <c r="F52" s="39"/>
      <c r="G52" s="41"/>
      <c r="H52" s="42"/>
      <c r="I52" s="43"/>
      <c r="J52" s="44"/>
      <c r="K52" s="45"/>
      <c r="L52" s="46"/>
      <c r="M52" s="47"/>
    </row>
  </sheetData>
  <mergeCells count="4">
    <mergeCell ref="A1:L1"/>
    <mergeCell ref="C4:G4"/>
    <mergeCell ref="H4:K4"/>
    <mergeCell ref="L4:M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2:59:55Z</dcterms:created>
  <dc:creator/>
  <dc:description/>
  <dc:language>en-US</dc:language>
  <cp:lastModifiedBy>, </cp:lastModifiedBy>
  <cp:lastPrinted>2009-01-30T14:56:00Z</cp:lastPrinted>
  <dcterms:modified xsi:type="dcterms:W3CDTF">2010-01-05T14:44:31Z</dcterms:modified>
  <cp:revision>0</cp:revision>
  <dc:subject/>
  <dc:title/>
</cp:coreProperties>
</file>