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rt-x turnover &amp; trades" sheetId="1" state="visible" r:id="rId2"/>
  </sheets>
  <definedNames>
    <definedName function="false" hidden="false" name="SMRATable1" vbProcedure="false">'virt-x turnover &amp; trades'!$A$5</definedName>
    <definedName function="false" hidden="false" name="SMRATable2" vbProcedure="false">'virt-x turnover &amp; trades'!$A$21</definedName>
    <definedName function="false" hidden="false" name="SMRATable3" vbProcedure="false">#REF!</definedName>
    <definedName function="false" hidden="false" name="SMRATable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0">
  <si>
    <t xml:space="preserve">Swiss Blue Chip Shares</t>
  </si>
  <si>
    <t xml:space="preserve">Turnover in mio CHF</t>
  </si>
  <si>
    <t xml:space="preserve">Month</t>
  </si>
  <si>
    <t xml:space="preserve">Total 2009</t>
  </si>
  <si>
    <t xml:space="preserve">Total 2008</t>
  </si>
  <si>
    <t xml:space="preserve"> +/- %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No. of  trad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#\ ##0"/>
    <numFmt numFmtId="166" formatCode="@"/>
    <numFmt numFmtId="167" formatCode="#\ ###\ ##0.0"/>
    <numFmt numFmtId="168" formatCode="0%"/>
    <numFmt numFmtId="169" formatCode="0.00%"/>
    <numFmt numFmtId="170" formatCode="[$-409]m/d/yyyy"/>
    <numFmt numFmtId="171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sz val="9"/>
      <color rgb="FF768187"/>
      <name val="Arial"/>
      <family val="2"/>
    </font>
    <font>
      <b val="true"/>
      <sz val="9"/>
      <color rgb="FF768187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F2F2F2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  <border diagonalUp="false" diagonalDown="false">
      <left/>
      <right style="thin">
        <color rgb="FFD6E5C1"/>
      </right>
      <top/>
      <bottom style="thin">
        <color rgb="FF768187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6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6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6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6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6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6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8.56"/>
    <col collapsed="false" customWidth="true" hidden="false" outlineLevel="0" max="3" min="3" style="1" width="14.85"/>
    <col collapsed="false" customWidth="true" hidden="false" outlineLevel="0" max="4" min="4" style="1" width="11.85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 t="s">
        <v>0</v>
      </c>
      <c r="B1" s="2"/>
    </row>
    <row r="3" customFormat="false" ht="12.75" hidden="false" customHeight="false" outlineLevel="0" collapsed="false">
      <c r="A3" s="3" t="s">
        <v>1</v>
      </c>
      <c r="B3" s="4"/>
      <c r="C3" s="4"/>
      <c r="D3" s="4"/>
    </row>
    <row r="4" customFormat="false" ht="3" hidden="false" customHeight="true" outlineLevel="0" collapsed="false">
      <c r="B4" s="5"/>
      <c r="C4" s="5"/>
    </row>
    <row r="5" s="7" customFormat="true" ht="12.75" hidden="false" customHeight="false" outlineLevel="0" collapsed="false">
      <c r="A5" s="6" t="s">
        <v>2</v>
      </c>
      <c r="B5" s="6" t="s">
        <v>3</v>
      </c>
      <c r="C5" s="6" t="s">
        <v>4</v>
      </c>
      <c r="D5" s="6" t="s">
        <v>5</v>
      </c>
    </row>
    <row r="6" s="12" customFormat="true" ht="12.75" hidden="false" customHeight="true" outlineLevel="0" collapsed="false">
      <c r="A6" s="8" t="s">
        <v>6</v>
      </c>
      <c r="B6" s="9" t="n">
        <v>69223.5846095404</v>
      </c>
      <c r="C6" s="10" t="n">
        <v>192536.419526709</v>
      </c>
      <c r="D6" s="11" t="n">
        <f aca="false">B6/C6-1</f>
        <v>-0.640464984340599</v>
      </c>
    </row>
    <row r="7" s="12" customFormat="true" ht="12.75" hidden="false" customHeight="true" outlineLevel="0" collapsed="false">
      <c r="A7" s="13" t="s">
        <v>7</v>
      </c>
      <c r="B7" s="14" t="n">
        <v>73513.1751761824</v>
      </c>
      <c r="C7" s="15" t="n">
        <v>157489.291738038</v>
      </c>
      <c r="D7" s="16" t="n">
        <f aca="false">B7/C7-1</f>
        <v>-0.533217945392367</v>
      </c>
    </row>
    <row r="8" s="12" customFormat="true" ht="12.75" hidden="false" customHeight="true" outlineLevel="0" collapsed="false">
      <c r="A8" s="13" t="s">
        <v>8</v>
      </c>
      <c r="B8" s="14" t="n">
        <v>80034.1752489363</v>
      </c>
      <c r="C8" s="15" t="n">
        <v>136200.272251129</v>
      </c>
      <c r="D8" s="16" t="n">
        <f aca="false">B8/C8-1</f>
        <v>-0.412378742522865</v>
      </c>
    </row>
    <row r="9" s="12" customFormat="true" ht="12.75" hidden="false" customHeight="true" outlineLevel="0" collapsed="false">
      <c r="A9" s="13" t="s">
        <v>9</v>
      </c>
      <c r="B9" s="14" t="n">
        <v>72397.4224999649</v>
      </c>
      <c r="C9" s="15" t="n">
        <v>131672.635302955</v>
      </c>
      <c r="D9" s="16" t="n">
        <f aca="false">B9/C9-1</f>
        <v>-0.450171082750859</v>
      </c>
    </row>
    <row r="10" s="12" customFormat="true" ht="12.75" hidden="false" customHeight="true" outlineLevel="0" collapsed="false">
      <c r="A10" s="13" t="s">
        <v>10</v>
      </c>
      <c r="B10" s="14" t="n">
        <v>65178.6476676694</v>
      </c>
      <c r="C10" s="15" t="n">
        <v>106153.646350711</v>
      </c>
      <c r="D10" s="16" t="n">
        <f aca="false">B10/C10-1</f>
        <v>-0.385997090930518</v>
      </c>
    </row>
    <row r="11" s="12" customFormat="true" ht="12.75" hidden="false" customHeight="true" outlineLevel="0" collapsed="false">
      <c r="A11" s="13" t="s">
        <v>11</v>
      </c>
      <c r="B11" s="14" t="n">
        <v>61631.2716381565</v>
      </c>
      <c r="C11" s="15" t="n">
        <v>129035.437310608</v>
      </c>
      <c r="D11" s="16" t="n">
        <f aca="false">B11/C11-1</f>
        <v>-0.522369413219405</v>
      </c>
    </row>
    <row r="12" s="12" customFormat="true" ht="12.75" hidden="false" customHeight="true" outlineLevel="0" collapsed="false">
      <c r="A12" s="13" t="s">
        <v>12</v>
      </c>
      <c r="B12" s="14" t="n">
        <v>58412.9581268314</v>
      </c>
      <c r="C12" s="15" t="n">
        <v>135569.373557258</v>
      </c>
      <c r="D12" s="16" t="n">
        <f aca="false">B12/C12-1</f>
        <v>-0.569128656464871</v>
      </c>
    </row>
    <row r="13" s="12" customFormat="true" ht="12.75" hidden="false" customHeight="true" outlineLevel="0" collapsed="false">
      <c r="A13" s="13" t="s">
        <v>13</v>
      </c>
      <c r="B13" s="14" t="n">
        <v>60514.3397930981</v>
      </c>
      <c r="C13" s="15" t="n">
        <v>90062.7473040636</v>
      </c>
      <c r="D13" s="16" t="n">
        <f aca="false">B13/C13-1</f>
        <v>-0.328086899361466</v>
      </c>
    </row>
    <row r="14" s="12" customFormat="true" ht="12.75" hidden="false" customHeight="true" outlineLevel="0" collapsed="false">
      <c r="A14" s="13" t="s">
        <v>14</v>
      </c>
      <c r="B14" s="14" t="n">
        <v>67046.721898104</v>
      </c>
      <c r="C14" s="15" t="n">
        <v>144277.2954777</v>
      </c>
      <c r="D14" s="16" t="n">
        <f aca="false">B14/C14-1</f>
        <v>-0.53529263439467</v>
      </c>
    </row>
    <row r="15" s="12" customFormat="true" ht="12.75" hidden="false" customHeight="true" outlineLevel="0" collapsed="false">
      <c r="A15" s="13" t="s">
        <v>15</v>
      </c>
      <c r="B15" s="14" t="n">
        <v>76223.2349493928</v>
      </c>
      <c r="C15" s="15" t="n">
        <v>149930.212374634</v>
      </c>
      <c r="D15" s="16" t="n">
        <f aca="false">B15/C15-1</f>
        <v>-0.491608570800047</v>
      </c>
    </row>
    <row r="16" s="12" customFormat="true" ht="12.75" hidden="false" customHeight="true" outlineLevel="0" collapsed="false">
      <c r="A16" s="13" t="s">
        <v>16</v>
      </c>
      <c r="B16" s="14" t="n">
        <v>67386.8549230054</v>
      </c>
      <c r="C16" s="15" t="n">
        <v>77303.0264535783</v>
      </c>
      <c r="D16" s="16" t="n">
        <f aca="false">B16/C16-1</f>
        <v>-0.12827662752024</v>
      </c>
    </row>
    <row r="17" s="12" customFormat="true" ht="12.75" hidden="false" customHeight="true" outlineLevel="0" collapsed="false">
      <c r="A17" s="17" t="s">
        <v>17</v>
      </c>
      <c r="B17" s="18" t="n">
        <v>56023.7161456148</v>
      </c>
      <c r="C17" s="19" t="n">
        <v>60491.069046463</v>
      </c>
      <c r="D17" s="20" t="n">
        <f aca="false">B17/C17-1</f>
        <v>-0.0738514456971636</v>
      </c>
    </row>
    <row r="18" s="12" customFormat="true" ht="12.75" hidden="false" customHeight="true" outlineLevel="0" collapsed="false">
      <c r="A18" s="21" t="s">
        <v>18</v>
      </c>
      <c r="B18" s="22" t="n">
        <v>807586.102676496</v>
      </c>
      <c r="C18" s="23" t="n">
        <v>1510721.42669385</v>
      </c>
      <c r="D18" s="24"/>
    </row>
    <row r="19" customFormat="false" ht="12.75" hidden="false" customHeight="true" outlineLevel="0" collapsed="false">
      <c r="A19" s="25"/>
      <c r="B19" s="26"/>
      <c r="C19" s="26"/>
      <c r="D19" s="27"/>
    </row>
    <row r="20" customFormat="false" ht="12.75" hidden="false" customHeight="false" outlineLevel="0" collapsed="false">
      <c r="A20" s="3" t="s">
        <v>19</v>
      </c>
      <c r="B20" s="4"/>
      <c r="C20" s="4"/>
      <c r="D20" s="4"/>
    </row>
    <row r="21" s="7" customFormat="true" ht="12.75" hidden="false" customHeight="false" outlineLevel="0" collapsed="false">
      <c r="A21" s="6" t="s">
        <v>2</v>
      </c>
      <c r="B21" s="6" t="s">
        <v>3</v>
      </c>
      <c r="C21" s="6" t="s">
        <v>4</v>
      </c>
      <c r="D21" s="6" t="s">
        <v>5</v>
      </c>
    </row>
    <row r="22" s="12" customFormat="true" ht="12.75" hidden="false" customHeight="true" outlineLevel="0" collapsed="false">
      <c r="A22" s="8" t="s">
        <v>6</v>
      </c>
      <c r="B22" s="9" t="n">
        <v>2556907</v>
      </c>
      <c r="C22" s="10" t="n">
        <v>3483821</v>
      </c>
      <c r="D22" s="11" t="n">
        <f aca="false">B22/C22-1</f>
        <v>-0.266062464173676</v>
      </c>
    </row>
    <row r="23" s="12" customFormat="true" ht="12.75" hidden="false" customHeight="true" outlineLevel="0" collapsed="false">
      <c r="A23" s="13" t="s">
        <v>7</v>
      </c>
      <c r="B23" s="14" t="n">
        <v>2568699</v>
      </c>
      <c r="C23" s="15" t="n">
        <v>2889981</v>
      </c>
      <c r="D23" s="16" t="n">
        <f aca="false">B23/C23-1</f>
        <v>-0.111170973096363</v>
      </c>
    </row>
    <row r="24" s="12" customFormat="true" ht="12.75" hidden="false" customHeight="true" outlineLevel="0" collapsed="false">
      <c r="A24" s="13" t="s">
        <v>8</v>
      </c>
      <c r="B24" s="14" t="n">
        <v>2884738</v>
      </c>
      <c r="C24" s="15" t="n">
        <v>2785673</v>
      </c>
      <c r="D24" s="16" t="n">
        <f aca="false">B24/C24-1</f>
        <v>0.035562321923643</v>
      </c>
    </row>
    <row r="25" s="12" customFormat="true" ht="12.75" hidden="false" customHeight="true" outlineLevel="0" collapsed="false">
      <c r="A25" s="13" t="s">
        <v>9</v>
      </c>
      <c r="B25" s="14" t="n">
        <v>2683075</v>
      </c>
      <c r="C25" s="15" t="n">
        <v>2737667</v>
      </c>
      <c r="D25" s="16" t="n">
        <f aca="false">B25/C25-1</f>
        <v>-0.0199410666089046</v>
      </c>
    </row>
    <row r="26" s="12" customFormat="true" ht="12.75" hidden="false" customHeight="true" outlineLevel="0" collapsed="false">
      <c r="A26" s="13" t="s">
        <v>10</v>
      </c>
      <c r="B26" s="14" t="n">
        <v>2354278</v>
      </c>
      <c r="C26" s="15" t="n">
        <v>2260485</v>
      </c>
      <c r="D26" s="16" t="n">
        <f aca="false">B26/C26-1</f>
        <v>0.0414924230861962</v>
      </c>
    </row>
    <row r="27" s="12" customFormat="true" ht="12.75" hidden="false" customHeight="true" outlineLevel="0" collapsed="false">
      <c r="A27" s="13" t="s">
        <v>11</v>
      </c>
      <c r="B27" s="14" t="n">
        <v>2176326</v>
      </c>
      <c r="C27" s="15" t="n">
        <v>2732407</v>
      </c>
      <c r="D27" s="16" t="n">
        <f aca="false">B27/C27-1</f>
        <v>-0.203513239425898</v>
      </c>
    </row>
    <row r="28" s="12" customFormat="true" ht="12.75" hidden="false" customHeight="true" outlineLevel="0" collapsed="false">
      <c r="A28" s="13" t="s">
        <v>12</v>
      </c>
      <c r="B28" s="14" t="n">
        <v>2101602</v>
      </c>
      <c r="C28" s="15" t="n">
        <v>3197662</v>
      </c>
      <c r="D28" s="16" t="n">
        <f aca="false">B28/C28-1</f>
        <v>-0.342769185736329</v>
      </c>
    </row>
    <row r="29" s="12" customFormat="true" ht="12.75" hidden="false" customHeight="true" outlineLevel="0" collapsed="false">
      <c r="A29" s="13" t="s">
        <v>13</v>
      </c>
      <c r="B29" s="14" t="n">
        <v>1979648</v>
      </c>
      <c r="C29" s="15" t="n">
        <v>2294620</v>
      </c>
      <c r="D29" s="16" t="n">
        <f aca="false">B29/C29-1</f>
        <v>-0.137265429570038</v>
      </c>
    </row>
    <row r="30" s="12" customFormat="true" ht="12.75" hidden="false" customHeight="true" outlineLevel="0" collapsed="false">
      <c r="A30" s="13" t="s">
        <v>14</v>
      </c>
      <c r="B30" s="14" t="n">
        <v>1942025</v>
      </c>
      <c r="C30" s="15" t="n">
        <v>3556037</v>
      </c>
      <c r="D30" s="16" t="n">
        <f aca="false">B30/C30-1</f>
        <v>-0.453879416890207</v>
      </c>
    </row>
    <row r="31" s="12" customFormat="true" ht="12.75" hidden="false" customHeight="true" outlineLevel="0" collapsed="false">
      <c r="A31" s="13" t="s">
        <v>15</v>
      </c>
      <c r="B31" s="14" t="n">
        <v>2134942</v>
      </c>
      <c r="C31" s="15" t="n">
        <v>4294188</v>
      </c>
      <c r="D31" s="16" t="n">
        <f aca="false">B31/C31-1</f>
        <v>-0.502829871444846</v>
      </c>
    </row>
    <row r="32" s="12" customFormat="true" ht="12.75" hidden="false" customHeight="true" outlineLevel="0" collapsed="false">
      <c r="A32" s="13" t="s">
        <v>16</v>
      </c>
      <c r="B32" s="14" t="n">
        <v>1993259</v>
      </c>
      <c r="C32" s="15" t="n">
        <v>2695242</v>
      </c>
      <c r="D32" s="16" t="n">
        <f aca="false">B32/C32-1</f>
        <v>-0.260452679202832</v>
      </c>
    </row>
    <row r="33" s="12" customFormat="true" ht="12.75" hidden="false" customHeight="true" outlineLevel="0" collapsed="false">
      <c r="A33" s="17" t="s">
        <v>17</v>
      </c>
      <c r="B33" s="18" t="n">
        <v>1572885</v>
      </c>
      <c r="C33" s="19" t="n">
        <v>2114469</v>
      </c>
      <c r="D33" s="20" t="n">
        <f aca="false">B33/C33-1</f>
        <v>-0.256132390685321</v>
      </c>
    </row>
    <row r="34" s="12" customFormat="true" ht="12.75" hidden="false" customHeight="true" outlineLevel="0" collapsed="false">
      <c r="A34" s="21" t="s">
        <v>18</v>
      </c>
      <c r="B34" s="22" t="n">
        <v>26948384</v>
      </c>
      <c r="C34" s="23" t="n">
        <v>35042252</v>
      </c>
      <c r="D34" s="24"/>
    </row>
  </sheetData>
  <mergeCells count="1">
    <mergeCell ref="A1:B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2T06:39:47Z</dcterms:created>
  <dc:creator>, </dc:creator>
  <dc:description/>
  <dc:language>en-US</dc:language>
  <cp:lastModifiedBy>, </cp:lastModifiedBy>
  <cp:lastPrinted>2009-01-30T15:03:18Z</cp:lastPrinted>
  <dcterms:modified xsi:type="dcterms:W3CDTF">2010-01-05T08:26:56Z</dcterms:modified>
  <cp:revision>0</cp:revision>
  <dc:subject/>
  <dc:title/>
</cp:coreProperties>
</file>