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26</v>
      </c>
      <c r="D5" s="14" t="n">
        <v>231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9</v>
      </c>
      <c r="D6" s="20" t="n">
        <v>39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1</v>
      </c>
      <c r="D7" s="20" t="n">
        <v>32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4</v>
      </c>
      <c r="D8" s="20" t="n">
        <v>14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40</v>
      </c>
      <c r="D9" s="20" t="n">
        <v>41</v>
      </c>
      <c r="E9" s="21" t="n">
        <v>-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50</v>
      </c>
      <c r="D10" s="26" t="n">
        <v>357</v>
      </c>
      <c r="E10" s="27" t="n">
        <v>-7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96</v>
      </c>
      <c r="D11" s="14" t="n">
        <v>1387</v>
      </c>
      <c r="E11" s="15" t="n">
        <v>9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4</v>
      </c>
      <c r="D13" s="20" t="n">
        <v>45</v>
      </c>
      <c r="E13" s="21" t="n">
        <v>-1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41</v>
      </c>
      <c r="D14" s="26" t="n">
        <v>1433</v>
      </c>
      <c r="E14" s="27" t="n">
        <v>8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165</v>
      </c>
      <c r="D15" s="14" t="n">
        <v>164</v>
      </c>
      <c r="E15" s="15" t="n">
        <v>1</v>
      </c>
    </row>
    <row r="16" s="22" customFormat="true" ht="13.5" hidden="false" customHeight="true" outlineLevel="0" collapsed="false">
      <c r="A16" s="17"/>
      <c r="B16" s="18" t="s">
        <v>19</v>
      </c>
      <c r="C16" s="19" t="n">
        <v>3</v>
      </c>
      <c r="D16" s="20" t="n">
        <v>3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20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188</v>
      </c>
      <c r="D18" s="33" t="n">
        <v>187</v>
      </c>
      <c r="E18" s="34" t="n">
        <v>1</v>
      </c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3</v>
      </c>
      <c r="D21" s="20" t="n">
        <v>3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59</v>
      </c>
      <c r="D22" s="20" t="n">
        <v>3438</v>
      </c>
      <c r="E22" s="21" t="n">
        <v>21</v>
      </c>
    </row>
    <row r="23" customFormat="false" ht="12.75" hidden="false" customHeight="false" outlineLevel="0" collapsed="false">
      <c r="A23" s="30"/>
      <c r="B23" s="31" t="s">
        <v>13</v>
      </c>
      <c r="C23" s="32" t="n">
        <v>3473</v>
      </c>
      <c r="D23" s="33" t="n">
        <v>3452</v>
      </c>
      <c r="E23" s="34" t="n">
        <v>21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7-02T06:29:46Z</dcterms:modified>
  <cp:revision>0</cp:revision>
  <dc:subject/>
  <dc:title/>
</cp:coreProperties>
</file>