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11</v>
      </c>
      <c r="D5" s="14" t="n">
        <v>219</v>
      </c>
      <c r="E5" s="15" t="n">
        <v>-8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6</v>
      </c>
      <c r="D6" s="20" t="n">
        <v>44</v>
      </c>
      <c r="E6" s="21" t="n">
        <v>2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0</v>
      </c>
      <c r="D7" s="20" t="n">
        <v>30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9</v>
      </c>
      <c r="D9" s="20" t="n">
        <v>39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39</v>
      </c>
      <c r="D10" s="26" t="n">
        <v>345</v>
      </c>
      <c r="E10" s="27" t="n">
        <v>-6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62</v>
      </c>
      <c r="D11" s="14" t="n">
        <v>1370</v>
      </c>
      <c r="E11" s="15" t="n">
        <v>-8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1</v>
      </c>
      <c r="D13" s="20" t="n">
        <v>43</v>
      </c>
      <c r="E13" s="21" t="n">
        <v>-2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04</v>
      </c>
      <c r="D14" s="26" t="n">
        <v>1414</v>
      </c>
      <c r="E14" s="27" t="n">
        <v>-10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269</v>
      </c>
      <c r="D15" s="14" t="n">
        <v>255</v>
      </c>
      <c r="E15" s="15" t="n">
        <v>14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19</v>
      </c>
      <c r="D17" s="20" t="n">
        <v>19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292</v>
      </c>
      <c r="D18" s="33" t="n">
        <v>278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20</v>
      </c>
      <c r="E21" s="21" t="n">
        <v>-2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04</v>
      </c>
      <c r="D22" s="20" t="n">
        <v>3526</v>
      </c>
      <c r="E22" s="21" t="n">
        <v>-22</v>
      </c>
    </row>
    <row r="23" customFormat="false" ht="12.75" hidden="false" customHeight="false" outlineLevel="0" collapsed="false">
      <c r="A23" s="30"/>
      <c r="B23" s="31" t="s">
        <v>13</v>
      </c>
      <c r="C23" s="32" t="n">
        <v>3534</v>
      </c>
      <c r="D23" s="33" t="n">
        <v>3558</v>
      </c>
      <c r="E23" s="34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10-01-04T15:42:38Z</dcterms:modified>
  <cp:revision>0</cp:revision>
  <dc:subject/>
  <dc:title/>
</cp:coreProperties>
</file>