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D22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19</v>
      </c>
      <c r="D5" s="14" t="n">
        <v>219</v>
      </c>
      <c r="E5" s="15" t="n">
        <v>0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4</v>
      </c>
      <c r="D6" s="20" t="n">
        <v>44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0</v>
      </c>
      <c r="D7" s="20" t="n">
        <v>30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3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9</v>
      </c>
      <c r="D9" s="20" t="n">
        <v>40</v>
      </c>
      <c r="E9" s="21" t="n">
        <v>-1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45</v>
      </c>
      <c r="D10" s="26" t="n">
        <v>346</v>
      </c>
      <c r="E10" s="27" t="n">
        <v>-1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70</v>
      </c>
      <c r="D11" s="14" t="n">
        <v>1363</v>
      </c>
      <c r="E11" s="15" t="n">
        <v>7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3</v>
      </c>
      <c r="D13" s="20" t="n">
        <v>43</v>
      </c>
      <c r="E13" s="21" t="n">
        <v>0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414</v>
      </c>
      <c r="D14" s="26" t="n">
        <v>1407</v>
      </c>
      <c r="E14" s="27" t="n">
        <v>7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255</v>
      </c>
      <c r="D15" s="14" t="n">
        <v>194</v>
      </c>
      <c r="E15" s="15" t="n">
        <v>61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19</v>
      </c>
      <c r="D17" s="20" t="n">
        <v>19</v>
      </c>
      <c r="E17" s="21" t="n">
        <v>0</v>
      </c>
    </row>
    <row r="18" s="35" customFormat="true" ht="13.5" hidden="false" customHeight="true" outlineLevel="0" collapsed="false">
      <c r="A18" s="30"/>
      <c r="B18" s="31" t="s">
        <v>13</v>
      </c>
      <c r="C18" s="32" t="n">
        <v>278</v>
      </c>
      <c r="D18" s="33" t="n">
        <v>217</v>
      </c>
      <c r="E18" s="34"/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20</v>
      </c>
      <c r="D21" s="20" t="n">
        <v>24</v>
      </c>
      <c r="E21" s="21" t="n">
        <v>-4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526</v>
      </c>
      <c r="D22" s="20" t="n">
        <v>3507</v>
      </c>
      <c r="E22" s="21" t="n">
        <v>19</v>
      </c>
    </row>
    <row r="23" customFormat="false" ht="12.75" hidden="false" customHeight="false" outlineLevel="0" collapsed="false">
      <c r="A23" s="30"/>
      <c r="B23" s="31" t="s">
        <v>13</v>
      </c>
      <c r="C23" s="32" t="n">
        <v>3558</v>
      </c>
      <c r="D23" s="33" t="n">
        <v>3543</v>
      </c>
      <c r="E23" s="34"/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12-01T14:50:29Z</dcterms:modified>
  <cp:revision>0</cp:revision>
  <dc:subject/>
  <dc:title/>
</cp:coreProperties>
</file>