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05</v>
      </c>
      <c r="D5" s="14" t="n">
        <v>206</v>
      </c>
      <c r="E5" s="15" t="n">
        <v>-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47</v>
      </c>
      <c r="D6" s="20" t="n">
        <v>47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9</v>
      </c>
      <c r="D7" s="20" t="n">
        <v>30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3</v>
      </c>
      <c r="D8" s="20" t="n">
        <v>13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5</v>
      </c>
      <c r="D9" s="20" t="n">
        <v>39</v>
      </c>
      <c r="E9" s="21" t="n">
        <v>-4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29</v>
      </c>
      <c r="D10" s="26" t="n">
        <v>335</v>
      </c>
      <c r="E10" s="27" t="n">
        <v>-6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73</v>
      </c>
      <c r="D11" s="14" t="n">
        <v>1360</v>
      </c>
      <c r="E11" s="15" t="n">
        <v>13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1</v>
      </c>
      <c r="D12" s="20" t="n">
        <v>1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18" t="s">
        <v>16</v>
      </c>
      <c r="C13" s="19" t="n">
        <v>40</v>
      </c>
      <c r="D13" s="20" t="n">
        <v>40</v>
      </c>
      <c r="E13" s="21" t="n">
        <v>0</v>
      </c>
    </row>
    <row r="14" s="16" customFormat="true" ht="13.5" hidden="false" customHeight="true" outlineLevel="0" collapsed="false">
      <c r="A14" s="23" t="s">
        <v>8</v>
      </c>
      <c r="B14" s="24" t="s">
        <v>13</v>
      </c>
      <c r="C14" s="25" t="n">
        <v>1414</v>
      </c>
      <c r="D14" s="26" t="n">
        <v>1401</v>
      </c>
      <c r="E14" s="27" t="n">
        <v>13</v>
      </c>
    </row>
    <row r="15" s="22" customFormat="true" ht="13.5" hidden="false" customHeight="true" outlineLevel="0" collapsed="false">
      <c r="A15" s="28" t="s">
        <v>17</v>
      </c>
      <c r="B15" s="29" t="s">
        <v>18</v>
      </c>
      <c r="C15" s="13" t="n">
        <v>315</v>
      </c>
      <c r="D15" s="14" t="n">
        <v>315</v>
      </c>
      <c r="E15" s="15" t="n">
        <v>0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20</v>
      </c>
      <c r="D17" s="20" t="n">
        <v>20</v>
      </c>
      <c r="E17" s="21" t="n">
        <v>0</v>
      </c>
    </row>
    <row r="18" s="35" customFormat="true" ht="13.5" hidden="false" customHeight="true" outlineLevel="0" collapsed="false">
      <c r="A18" s="30"/>
      <c r="B18" s="31" t="s">
        <v>13</v>
      </c>
      <c r="C18" s="32" t="n">
        <v>339</v>
      </c>
      <c r="D18" s="33" t="n">
        <v>339</v>
      </c>
      <c r="E18" s="34"/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37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459</v>
      </c>
      <c r="D22" s="20" t="n">
        <v>3460</v>
      </c>
      <c r="E22" s="21" t="n">
        <v>-1</v>
      </c>
    </row>
    <row r="23" customFormat="false" ht="12.75" hidden="false" customHeight="false" outlineLevel="0" collapsed="false">
      <c r="A23" s="30"/>
      <c r="B23" s="31" t="s">
        <v>13</v>
      </c>
      <c r="C23" s="32" t="n">
        <v>3489</v>
      </c>
      <c r="D23" s="33" t="n">
        <v>3490</v>
      </c>
      <c r="E23" s="34"/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10-04-06T12:41:27Z</dcterms:modified>
  <cp:revision>0</cp:revision>
  <dc:subject/>
  <dc:title/>
</cp:coreProperties>
</file>