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order book turnover" sheetId="1" state="visible" r:id="rId2"/>
  </sheets>
  <definedNames>
    <definedName function="false" hidden="false" name="SMRATable1" vbProcedure="false">'virt-x order book turnover'!$A$5</definedName>
    <definedName function="false" hidden="false" name="SMRATable2" vbProcedure="false">'virt-x order book turnover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On-order book turnover in mio CHF</t>
  </si>
  <si>
    <t xml:space="preserve">Month</t>
  </si>
  <si>
    <t xml:space="preserve">Total 2010</t>
  </si>
  <si>
    <t xml:space="preserve">Total 2009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25.13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5" hidden="false" customHeight="true" outlineLevel="0" collapsed="false">
      <c r="A3" s="3" t="s">
        <v>1</v>
      </c>
      <c r="B3" s="4"/>
      <c r="C3" s="5"/>
      <c r="D3" s="5"/>
    </row>
    <row r="4" customFormat="false" ht="1.5" hidden="false" customHeight="true" outlineLevel="0" collapsed="false">
      <c r="B4" s="6"/>
    </row>
    <row r="5" s="9" customFormat="true" ht="12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s="14" customFormat="true" ht="12.75" hidden="false" customHeight="true" outlineLevel="0" collapsed="false">
      <c r="A6" s="10" t="s">
        <v>6</v>
      </c>
      <c r="B6" s="11" t="n">
        <v>71590.5856505</v>
      </c>
      <c r="C6" s="12" t="n">
        <v>63080.86346927</v>
      </c>
      <c r="D6" s="13" t="n">
        <f aca="false">B6/C6-1</f>
        <v>0.134901802436099</v>
      </c>
    </row>
    <row r="7" s="14" customFormat="true" ht="12.75" hidden="false" customHeight="true" outlineLevel="0" collapsed="false">
      <c r="A7" s="15" t="s">
        <v>7</v>
      </c>
      <c r="B7" s="16" t="n">
        <v>74524.24033171</v>
      </c>
      <c r="C7" s="17" t="n">
        <v>65666.31037071</v>
      </c>
      <c r="D7" s="18" t="n">
        <f aca="false">B7/C7-1</f>
        <v>0.13489306633788</v>
      </c>
    </row>
    <row r="8" s="14" customFormat="true" ht="12.75" hidden="false" customHeight="true" outlineLevel="0" collapsed="false">
      <c r="A8" s="15" t="s">
        <v>8</v>
      </c>
      <c r="B8" s="16" t="n">
        <v>71084.49198253</v>
      </c>
      <c r="C8" s="17" t="n">
        <v>68530.94325176</v>
      </c>
      <c r="D8" s="18" t="n">
        <f aca="false">B8/C8-1</f>
        <v>0.0372612517733646</v>
      </c>
    </row>
    <row r="9" s="14" customFormat="true" ht="12.75" hidden="false" customHeight="true" outlineLevel="0" collapsed="false">
      <c r="A9" s="15" t="s">
        <v>9</v>
      </c>
      <c r="B9" s="16" t="n">
        <v>66248.76375402</v>
      </c>
      <c r="C9" s="17" t="n">
        <v>67177.68878775</v>
      </c>
      <c r="D9" s="18" t="n">
        <f aca="false">B9/C9-1</f>
        <v>-0.0138278802157805</v>
      </c>
    </row>
    <row r="10" s="14" customFormat="true" ht="12.75" hidden="false" customHeight="true" outlineLevel="0" collapsed="false">
      <c r="A10" s="15" t="s">
        <v>10</v>
      </c>
      <c r="B10" s="16" t="n">
        <v>73259.95998675</v>
      </c>
      <c r="C10" s="17" t="n">
        <v>62952.43769728</v>
      </c>
      <c r="D10" s="18" t="n">
        <f aca="false">B10/C10-1</f>
        <v>0.163735077885878</v>
      </c>
    </row>
    <row r="11" s="14" customFormat="true" ht="12.75" hidden="false" customHeight="true" outlineLevel="0" collapsed="false">
      <c r="A11" s="15" t="s">
        <v>11</v>
      </c>
      <c r="B11" s="16" t="n">
        <v>60043.09680837</v>
      </c>
      <c r="C11" s="17" t="n">
        <v>56642.95324715</v>
      </c>
      <c r="D11" s="18" t="n">
        <f aca="false">B11/C11-1</f>
        <v>0.0600276533319892</v>
      </c>
    </row>
    <row r="12" s="14" customFormat="true" ht="12.75" hidden="false" customHeight="true" outlineLevel="0" collapsed="false">
      <c r="A12" s="15" t="s">
        <v>12</v>
      </c>
      <c r="B12" s="16" t="n">
        <v>58680.47340115</v>
      </c>
      <c r="C12" s="17" t="n">
        <v>55404.97239106</v>
      </c>
      <c r="D12" s="18" t="n">
        <f aca="false">B12/C12-1</f>
        <v>0.0591192607582369</v>
      </c>
    </row>
    <row r="13" s="14" customFormat="true" ht="12.75" hidden="false" customHeight="true" outlineLevel="0" collapsed="false">
      <c r="A13" s="15" t="s">
        <v>13</v>
      </c>
      <c r="B13" s="16" t="n">
        <v>53168.03789672</v>
      </c>
      <c r="C13" s="17" t="n">
        <v>58307.71967289</v>
      </c>
      <c r="D13" s="18" t="n">
        <f aca="false">B13/C13-1</f>
        <v>-0.0881475352664094</v>
      </c>
    </row>
    <row r="14" s="14" customFormat="true" ht="12.75" hidden="false" customHeight="true" outlineLevel="0" collapsed="false">
      <c r="A14" s="15" t="s">
        <v>14</v>
      </c>
      <c r="B14" s="16" t="n">
        <v>59633.78807985</v>
      </c>
      <c r="C14" s="17" t="n">
        <v>63665.80601442</v>
      </c>
      <c r="D14" s="18" t="n">
        <f aca="false">B14/C14-1</f>
        <v>-0.0633309807411653</v>
      </c>
    </row>
    <row r="15" s="14" customFormat="true" ht="12.75" hidden="false" customHeight="true" outlineLevel="0" collapsed="false">
      <c r="A15" s="15" t="s">
        <v>15</v>
      </c>
      <c r="B15" s="16" t="n">
        <v>53771.83963277</v>
      </c>
      <c r="C15" s="17" t="n">
        <v>72172.42507548</v>
      </c>
      <c r="D15" s="18" t="n">
        <f aca="false">B15/C15-1</f>
        <v>-0.254953126813546</v>
      </c>
    </row>
    <row r="16" s="14" customFormat="true" ht="12.75" hidden="false" customHeight="true" outlineLevel="0" collapsed="false">
      <c r="A16" s="15" t="s">
        <v>16</v>
      </c>
      <c r="B16" s="16"/>
      <c r="C16" s="17" t="n">
        <v>63079.64979504</v>
      </c>
      <c r="D16" s="18"/>
    </row>
    <row r="17" s="14" customFormat="true" ht="12.75" hidden="false" customHeight="true" outlineLevel="0" collapsed="false">
      <c r="A17" s="19" t="s">
        <v>17</v>
      </c>
      <c r="B17" s="20"/>
      <c r="C17" s="21" t="n">
        <v>52680.06623661</v>
      </c>
      <c r="D17" s="22"/>
    </row>
    <row r="18" s="14" customFormat="true" ht="12.75" hidden="false" customHeight="true" outlineLevel="0" collapsed="false">
      <c r="A18" s="23" t="s">
        <v>18</v>
      </c>
      <c r="B18" s="24" t="n">
        <v>642005.27752437</v>
      </c>
      <c r="C18" s="25" t="n">
        <v>749361.83600942</v>
      </c>
      <c r="D18" s="26"/>
    </row>
    <row r="19" customFormat="false" ht="15.75" hidden="false" customHeight="true" outlineLevel="0" collapsed="false">
      <c r="A19" s="27"/>
      <c r="B19" s="28"/>
      <c r="C19" s="28"/>
      <c r="D19" s="29"/>
    </row>
    <row r="20" customFormat="false" ht="12.75" hidden="false" customHeight="false" outlineLevel="0" collapsed="false">
      <c r="A20" s="3" t="s">
        <v>19</v>
      </c>
      <c r="B20" s="4"/>
      <c r="C20" s="5"/>
      <c r="D20" s="5"/>
    </row>
    <row r="21" s="9" customFormat="true" ht="12.75" hidden="false" customHeight="false" outlineLevel="0" collapsed="false">
      <c r="A21" s="7" t="s">
        <v>2</v>
      </c>
      <c r="B21" s="8" t="s">
        <v>3</v>
      </c>
      <c r="C21" s="8" t="s">
        <v>4</v>
      </c>
      <c r="D21" s="8" t="s">
        <v>5</v>
      </c>
    </row>
    <row r="22" s="14" customFormat="true" ht="12.75" hidden="false" customHeight="true" outlineLevel="0" collapsed="false">
      <c r="A22" s="10" t="s">
        <v>6</v>
      </c>
      <c r="B22" s="30" t="n">
        <v>2277403</v>
      </c>
      <c r="C22" s="31" t="n">
        <v>2550043</v>
      </c>
      <c r="D22" s="13" t="n">
        <f aca="false">B22/C22-1</f>
        <v>-0.106915844164196</v>
      </c>
    </row>
    <row r="23" s="14" customFormat="true" ht="12.75" hidden="false" customHeight="true" outlineLevel="0" collapsed="false">
      <c r="A23" s="15" t="s">
        <v>7</v>
      </c>
      <c r="B23" s="32" t="n">
        <v>2287300</v>
      </c>
      <c r="C23" s="33" t="n">
        <v>2558887</v>
      </c>
      <c r="D23" s="18" t="n">
        <f aca="false">B23/C23-1</f>
        <v>-0.106134815644458</v>
      </c>
    </row>
    <row r="24" s="14" customFormat="true" ht="12.75" hidden="false" customHeight="true" outlineLevel="0" collapsed="false">
      <c r="A24" s="15" t="s">
        <v>8</v>
      </c>
      <c r="B24" s="32" t="n">
        <v>2160469</v>
      </c>
      <c r="C24" s="33" t="n">
        <v>2875388</v>
      </c>
      <c r="D24" s="18" t="n">
        <f aca="false">B24/C24-1</f>
        <v>-0.248633923491369</v>
      </c>
    </row>
    <row r="25" s="14" customFormat="true" ht="12.75" hidden="false" customHeight="true" outlineLevel="0" collapsed="false">
      <c r="A25" s="15" t="s">
        <v>9</v>
      </c>
      <c r="B25" s="32" t="n">
        <v>2126471</v>
      </c>
      <c r="C25" s="33" t="n">
        <v>2670814</v>
      </c>
      <c r="D25" s="18" t="n">
        <f aca="false">B25/C25-1</f>
        <v>-0.203811646936103</v>
      </c>
    </row>
    <row r="26" s="14" customFormat="true" ht="12.75" hidden="false" customHeight="true" outlineLevel="0" collapsed="false">
      <c r="A26" s="15" t="s">
        <v>10</v>
      </c>
      <c r="B26" s="32" t="n">
        <v>2505189</v>
      </c>
      <c r="C26" s="33" t="n">
        <v>2346437</v>
      </c>
      <c r="D26" s="18" t="n">
        <f aca="false">B26/C26-1</f>
        <v>0.0676566215074175</v>
      </c>
    </row>
    <row r="27" s="14" customFormat="true" ht="12.75" hidden="false" customHeight="true" outlineLevel="0" collapsed="false">
      <c r="A27" s="15" t="s">
        <v>11</v>
      </c>
      <c r="B27" s="32" t="n">
        <v>2114097</v>
      </c>
      <c r="C27" s="33" t="n">
        <v>2171354</v>
      </c>
      <c r="D27" s="18" t="n">
        <f aca="false">B27/C27-1</f>
        <v>-0.0263692608390893</v>
      </c>
    </row>
    <row r="28" s="14" customFormat="true" ht="12.75" hidden="false" customHeight="true" outlineLevel="0" collapsed="false">
      <c r="A28" s="15" t="s">
        <v>12</v>
      </c>
      <c r="B28" s="32" t="n">
        <v>2152783</v>
      </c>
      <c r="C28" s="33" t="n">
        <v>2091414</v>
      </c>
      <c r="D28" s="18" t="n">
        <f aca="false">B28/C28-1</f>
        <v>0.0293433055339594</v>
      </c>
    </row>
    <row r="29" s="14" customFormat="true" ht="12.75" hidden="false" customHeight="true" outlineLevel="0" collapsed="false">
      <c r="A29" s="15" t="s">
        <v>13</v>
      </c>
      <c r="B29" s="32" t="n">
        <v>1996043</v>
      </c>
      <c r="C29" s="33" t="n">
        <v>1969885</v>
      </c>
      <c r="D29" s="18" t="n">
        <f aca="false">B29/C29-1</f>
        <v>0.0132789477558335</v>
      </c>
    </row>
    <row r="30" s="14" customFormat="true" ht="12.75" hidden="false" customHeight="true" outlineLevel="0" collapsed="false">
      <c r="A30" s="15" t="s">
        <v>14</v>
      </c>
      <c r="B30" s="32" t="n">
        <v>2081452</v>
      </c>
      <c r="C30" s="33" t="n">
        <v>1931822</v>
      </c>
      <c r="D30" s="18" t="n">
        <f aca="false">B30/C30-1</f>
        <v>0.0774553763234915</v>
      </c>
    </row>
    <row r="31" s="14" customFormat="true" ht="12.75" hidden="false" customHeight="true" outlineLevel="0" collapsed="false">
      <c r="A31" s="15" t="s">
        <v>15</v>
      </c>
      <c r="B31" s="32" t="n">
        <v>2003644</v>
      </c>
      <c r="C31" s="33" t="n">
        <v>2123612</v>
      </c>
      <c r="D31" s="18" t="n">
        <f aca="false">B31/C31-1</f>
        <v>-0.0564924289371128</v>
      </c>
    </row>
    <row r="32" s="14" customFormat="true" ht="12.75" hidden="false" customHeight="true" outlineLevel="0" collapsed="false">
      <c r="A32" s="15" t="s">
        <v>16</v>
      </c>
      <c r="B32" s="32"/>
      <c r="C32" s="33" t="n">
        <v>1981477</v>
      </c>
      <c r="D32" s="18"/>
    </row>
    <row r="33" s="14" customFormat="true" ht="12.75" hidden="false" customHeight="true" outlineLevel="0" collapsed="false">
      <c r="A33" s="19" t="s">
        <v>17</v>
      </c>
      <c r="B33" s="34"/>
      <c r="C33" s="35" t="n">
        <v>1566911</v>
      </c>
      <c r="D33" s="22"/>
    </row>
    <row r="34" s="14" customFormat="true" ht="12.75" hidden="false" customHeight="true" outlineLevel="0" collapsed="false">
      <c r="A34" s="23" t="s">
        <v>18</v>
      </c>
      <c r="B34" s="36" t="n">
        <v>21704851</v>
      </c>
      <c r="C34" s="37" t="n">
        <v>26838044</v>
      </c>
      <c r="D34" s="26"/>
    </row>
    <row r="35" customFormat="false" ht="12.75" hidden="false" customHeight="false" outlineLevel="0" collapsed="false">
      <c r="A35" s="27"/>
      <c r="B35" s="28"/>
      <c r="C35" s="28"/>
      <c r="D35" s="29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0:32Z</cp:lastPrinted>
  <dcterms:modified xsi:type="dcterms:W3CDTF">2010-11-01T14:03:17Z</dcterms:modified>
  <cp:revision>0</cp:revision>
  <dc:subject/>
  <dc:title/>
</cp:coreProperties>
</file>