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turnover &amp; trades" sheetId="1" state="visible" r:id="rId2"/>
  </sheets>
  <definedNames>
    <definedName function="false" hidden="false" name="SMRATable1" vbProcedure="false">'virt-x turnover &amp; trades'!$A$5</definedName>
    <definedName function="false" hidden="false" name="SMRATable2" vbProcedure="false">'virt-x turnover &amp; trades'!$A$22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Swiss Blue Chip Shares</t>
  </si>
  <si>
    <t xml:space="preserve">Turnover in mio CHF</t>
  </si>
  <si>
    <t xml:space="preserve">Month</t>
  </si>
  <si>
    <t xml:space="preserve">Total 2010</t>
  </si>
  <si>
    <t xml:space="preserve">Total 2009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#\ ###\ ##0.0"/>
    <numFmt numFmtId="168" formatCode="0%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1.56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3" hidden="false" customHeight="true" outlineLevel="0" collapsed="false">
      <c r="B4" s="5"/>
      <c r="C4" s="5"/>
    </row>
    <row r="5" s="7" customFormat="true" ht="12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s="12" customFormat="true" ht="12.75" hidden="false" customHeight="true" outlineLevel="0" collapsed="false">
      <c r="A6" s="8" t="s">
        <v>6</v>
      </c>
      <c r="B6" s="9" t="n">
        <v>82533.7371129352</v>
      </c>
      <c r="C6" s="10" t="n">
        <v>69223.5846095404</v>
      </c>
      <c r="D6" s="11" t="n">
        <f aca="false">B6/C6-1</f>
        <v>0.192277712552325</v>
      </c>
    </row>
    <row r="7" s="12" customFormat="true" ht="12.75" hidden="false" customHeight="true" outlineLevel="0" collapsed="false">
      <c r="A7" s="13" t="s">
        <v>7</v>
      </c>
      <c r="B7" s="14" t="n">
        <v>84027.1982089302</v>
      </c>
      <c r="C7" s="15" t="n">
        <v>73513.1751761824</v>
      </c>
      <c r="D7" s="16" t="n">
        <f aca="false">B7/C7-1</f>
        <v>0.143022295085878</v>
      </c>
    </row>
    <row r="8" s="12" customFormat="true" ht="12.75" hidden="false" customHeight="true" outlineLevel="0" collapsed="false">
      <c r="A8" s="13" t="s">
        <v>8</v>
      </c>
      <c r="B8" s="14" t="n">
        <v>81408.3710823122</v>
      </c>
      <c r="C8" s="15" t="n">
        <v>80034.1752489363</v>
      </c>
      <c r="D8" s="16" t="n">
        <f aca="false">B8/C8-1</f>
        <v>0.0171701130061201</v>
      </c>
    </row>
    <row r="9" s="12" customFormat="true" ht="12.75" hidden="false" customHeight="true" outlineLevel="0" collapsed="false">
      <c r="A9" s="13" t="s">
        <v>9</v>
      </c>
      <c r="B9" s="14" t="n">
        <v>72792.3634623695</v>
      </c>
      <c r="C9" s="15" t="n">
        <v>72397.4224999649</v>
      </c>
      <c r="D9" s="16" t="n">
        <f aca="false">B9/C9-1</f>
        <v>0.005455179877498</v>
      </c>
    </row>
    <row r="10" s="12" customFormat="true" ht="12.75" hidden="false" customHeight="true" outlineLevel="0" collapsed="false">
      <c r="A10" s="13" t="s">
        <v>10</v>
      </c>
      <c r="B10" s="14" t="n">
        <v>77129.056367151</v>
      </c>
      <c r="C10" s="15" t="n">
        <v>65178.6476676694</v>
      </c>
      <c r="D10" s="16" t="n">
        <f aca="false">B10/C10-1</f>
        <v>0.183348521749238</v>
      </c>
    </row>
    <row r="11" s="12" customFormat="true" ht="12.75" hidden="false" customHeight="true" outlineLevel="0" collapsed="false">
      <c r="A11" s="13" t="s">
        <v>11</v>
      </c>
      <c r="B11" s="14" t="n">
        <v>65395.772512256</v>
      </c>
      <c r="C11" s="15" t="n">
        <v>61631.2716381565</v>
      </c>
      <c r="D11" s="16" t="n">
        <f aca="false">B11/C11-1</f>
        <v>0.0610810190028415</v>
      </c>
    </row>
    <row r="12" s="12" customFormat="true" ht="12.75" hidden="false" customHeight="true" outlineLevel="0" collapsed="false">
      <c r="A12" s="13" t="s">
        <v>12</v>
      </c>
      <c r="B12" s="14" t="n">
        <v>63563.867573518</v>
      </c>
      <c r="C12" s="15" t="n">
        <v>58412.9581268314</v>
      </c>
      <c r="D12" s="16" t="n">
        <f aca="false">B12/C12-1</f>
        <v>0.0881809381319552</v>
      </c>
    </row>
    <row r="13" s="12" customFormat="true" ht="12.75" hidden="false" customHeight="true" outlineLevel="0" collapsed="false">
      <c r="A13" s="13" t="s">
        <v>13</v>
      </c>
      <c r="B13" s="14" t="n">
        <v>55661.1557017935</v>
      </c>
      <c r="C13" s="15" t="n">
        <v>60514.3397930981</v>
      </c>
      <c r="D13" s="16" t="n">
        <f aca="false">B13/C13-1</f>
        <v>-0.0801989100087343</v>
      </c>
    </row>
    <row r="14" s="12" customFormat="true" ht="12.75" hidden="false" customHeight="true" outlineLevel="0" collapsed="false">
      <c r="A14" s="13" t="s">
        <v>14</v>
      </c>
      <c r="B14" s="14" t="n">
        <v>63869.0490658149</v>
      </c>
      <c r="C14" s="15" t="n">
        <v>67046.721898104</v>
      </c>
      <c r="D14" s="16" t="n">
        <f aca="false">B14/C14-1</f>
        <v>-0.047394902276033</v>
      </c>
    </row>
    <row r="15" s="12" customFormat="true" ht="12.75" hidden="false" customHeight="true" outlineLevel="0" collapsed="false">
      <c r="A15" s="13" t="s">
        <v>15</v>
      </c>
      <c r="B15" s="14" t="n">
        <v>57440.7652453809</v>
      </c>
      <c r="C15" s="15" t="n">
        <v>76223.2349493928</v>
      </c>
      <c r="D15" s="16" t="n">
        <f aca="false">B15/C15-1</f>
        <v>-0.246413967033573</v>
      </c>
    </row>
    <row r="16" s="12" customFormat="true" ht="12.75" hidden="false" customHeight="true" outlineLevel="0" collapsed="false">
      <c r="A16" s="13" t="s">
        <v>16</v>
      </c>
      <c r="B16" s="14"/>
      <c r="C16" s="15" t="n">
        <v>67386.8549230054</v>
      </c>
      <c r="D16" s="16"/>
    </row>
    <row r="17" s="12" customFormat="true" ht="12.75" hidden="false" customHeight="true" outlineLevel="0" collapsed="false">
      <c r="A17" s="17" t="s">
        <v>17</v>
      </c>
      <c r="B17" s="18"/>
      <c r="C17" s="19" t="n">
        <v>56023.8337143326</v>
      </c>
      <c r="D17" s="20"/>
    </row>
    <row r="18" s="12" customFormat="true" ht="12.75" hidden="false" customHeight="true" outlineLevel="0" collapsed="false">
      <c r="A18" s="21" t="s">
        <v>18</v>
      </c>
      <c r="B18" s="22" t="n">
        <v>703821.336332461</v>
      </c>
      <c r="C18" s="23" t="n">
        <v>807586.220245214</v>
      </c>
      <c r="D18" s="24"/>
    </row>
    <row r="19" customFormat="false" ht="12.75" hidden="false" customHeight="true" outlineLevel="0" collapsed="false">
      <c r="A19" s="25"/>
      <c r="B19" s="26"/>
      <c r="C19" s="26"/>
      <c r="D19" s="27"/>
    </row>
    <row r="20" customFormat="false" ht="12.75" hidden="false" customHeight="false" outlineLevel="0" collapsed="false">
      <c r="A20" s="3" t="s">
        <v>19</v>
      </c>
      <c r="B20" s="4"/>
      <c r="C20" s="4"/>
      <c r="D20" s="4"/>
    </row>
    <row r="21" customFormat="false" ht="2.25" hidden="false" customHeight="true" outlineLevel="0" collapsed="false"/>
    <row r="22" s="7" customFormat="true" ht="12.75" hidden="false" customHeight="false" outlineLevel="0" collapsed="false">
      <c r="A22" s="6" t="s">
        <v>2</v>
      </c>
      <c r="B22" s="6" t="s">
        <v>3</v>
      </c>
      <c r="C22" s="6" t="s">
        <v>4</v>
      </c>
      <c r="D22" s="6"/>
    </row>
    <row r="23" s="12" customFormat="true" ht="12.75" hidden="false" customHeight="true" outlineLevel="0" collapsed="false">
      <c r="A23" s="8" t="s">
        <v>6</v>
      </c>
      <c r="B23" s="28" t="n">
        <v>2286472</v>
      </c>
      <c r="C23" s="29" t="n">
        <v>2556907</v>
      </c>
      <c r="D23" s="11" t="n">
        <f aca="false">B23/C23-1</f>
        <v>-0.105766459241576</v>
      </c>
    </row>
    <row r="24" s="12" customFormat="true" ht="12.75" hidden="false" customHeight="true" outlineLevel="0" collapsed="false">
      <c r="A24" s="13" t="s">
        <v>7</v>
      </c>
      <c r="B24" s="30" t="n">
        <v>2297685</v>
      </c>
      <c r="C24" s="31" t="n">
        <v>2568699</v>
      </c>
      <c r="D24" s="16" t="n">
        <f aca="false">B24/C24-1</f>
        <v>-0.105506328300825</v>
      </c>
    </row>
    <row r="25" s="12" customFormat="true" ht="12.75" hidden="false" customHeight="true" outlineLevel="0" collapsed="false">
      <c r="A25" s="13" t="s">
        <v>8</v>
      </c>
      <c r="B25" s="30" t="n">
        <v>2171263</v>
      </c>
      <c r="C25" s="31" t="n">
        <v>2884738</v>
      </c>
      <c r="D25" s="16" t="n">
        <f aca="false">B25/C25-1</f>
        <v>-0.247327486932955</v>
      </c>
    </row>
    <row r="26" s="12" customFormat="true" ht="12.75" hidden="false" customHeight="true" outlineLevel="0" collapsed="false">
      <c r="A26" s="13" t="s">
        <v>9</v>
      </c>
      <c r="B26" s="30" t="n">
        <v>2136395</v>
      </c>
      <c r="C26" s="31" t="n">
        <v>2683075</v>
      </c>
      <c r="D26" s="16" t="n">
        <f aca="false">B26/C26-1</f>
        <v>-0.203751292826328</v>
      </c>
    </row>
    <row r="27" s="12" customFormat="true" ht="12.75" hidden="false" customHeight="true" outlineLevel="0" collapsed="false">
      <c r="A27" s="13" t="s">
        <v>10</v>
      </c>
      <c r="B27" s="30" t="n">
        <v>2513611</v>
      </c>
      <c r="C27" s="31" t="n">
        <v>2354278</v>
      </c>
      <c r="D27" s="16" t="n">
        <f aca="false">B27/C27-1</f>
        <v>0.0676780737024261</v>
      </c>
    </row>
    <row r="28" s="12" customFormat="true" ht="12.75" hidden="false" customHeight="true" outlineLevel="0" collapsed="false">
      <c r="A28" s="13" t="s">
        <v>11</v>
      </c>
      <c r="B28" s="30" t="n">
        <v>2122331</v>
      </c>
      <c r="C28" s="31" t="n">
        <v>2176326</v>
      </c>
      <c r="D28" s="16" t="n">
        <f aca="false">B28/C28-1</f>
        <v>-0.0248101617129052</v>
      </c>
    </row>
    <row r="29" s="12" customFormat="true" ht="12.75" hidden="false" customHeight="true" outlineLevel="0" collapsed="false">
      <c r="A29" s="13" t="s">
        <v>12</v>
      </c>
      <c r="B29" s="30" t="n">
        <v>2158729</v>
      </c>
      <c r="C29" s="31" t="n">
        <v>2101602</v>
      </c>
      <c r="D29" s="16" t="n">
        <f aca="false">B29/C29-1</f>
        <v>0.0271825968951305</v>
      </c>
    </row>
    <row r="30" s="12" customFormat="true" ht="12.75" hidden="false" customHeight="true" outlineLevel="0" collapsed="false">
      <c r="A30" s="13" t="s">
        <v>13</v>
      </c>
      <c r="B30" s="30" t="n">
        <v>1999709</v>
      </c>
      <c r="C30" s="31" t="n">
        <v>1979648</v>
      </c>
      <c r="D30" s="16" t="n">
        <f aca="false">B30/C30-1</f>
        <v>0.0101336197142119</v>
      </c>
    </row>
    <row r="31" s="12" customFormat="true" ht="12.75" hidden="false" customHeight="true" outlineLevel="0" collapsed="false">
      <c r="A31" s="13" t="s">
        <v>14</v>
      </c>
      <c r="B31" s="30" t="n">
        <v>2085455</v>
      </c>
      <c r="C31" s="31" t="n">
        <v>1942025</v>
      </c>
      <c r="D31" s="16" t="n">
        <f aca="false">B31/C31-1</f>
        <v>0.0738558978385964</v>
      </c>
    </row>
    <row r="32" s="12" customFormat="true" ht="12.75" hidden="false" customHeight="true" outlineLevel="0" collapsed="false">
      <c r="A32" s="13" t="s">
        <v>15</v>
      </c>
      <c r="B32" s="30" t="n">
        <v>2011571</v>
      </c>
      <c r="C32" s="31" t="n">
        <v>2134942</v>
      </c>
      <c r="D32" s="16" t="n">
        <f aca="false">B32/C32-1</f>
        <v>-0.0577865815558456</v>
      </c>
    </row>
    <row r="33" s="12" customFormat="true" ht="12.75" hidden="false" customHeight="true" outlineLevel="0" collapsed="false">
      <c r="A33" s="13" t="s">
        <v>16</v>
      </c>
      <c r="B33" s="30"/>
      <c r="C33" s="31" t="n">
        <v>1993259</v>
      </c>
      <c r="D33" s="16"/>
    </row>
    <row r="34" s="12" customFormat="true" ht="12.75" hidden="false" customHeight="true" outlineLevel="0" collapsed="false">
      <c r="A34" s="17" t="s">
        <v>17</v>
      </c>
      <c r="B34" s="32"/>
      <c r="C34" s="33" t="n">
        <v>1572889</v>
      </c>
      <c r="D34" s="20"/>
    </row>
    <row r="35" s="12" customFormat="true" ht="12.75" hidden="false" customHeight="true" outlineLevel="0" collapsed="false">
      <c r="A35" s="21" t="s">
        <v>18</v>
      </c>
      <c r="B35" s="34" t="n">
        <v>21783221</v>
      </c>
      <c r="C35" s="35" t="n">
        <v>26948388</v>
      </c>
      <c r="D35" s="24"/>
    </row>
  </sheetData>
  <mergeCells count="1">
    <mergeCell ref="A1:B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TKPR2</cp:lastModifiedBy>
  <cp:lastPrinted>2009-01-30T15:03:18Z</cp:lastPrinted>
  <dcterms:modified xsi:type="dcterms:W3CDTF">2010-11-01T14:01:48Z</dcterms:modified>
  <cp:revision>0</cp:revision>
  <dc:subject/>
  <dc:title/>
</cp:coreProperties>
</file>