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MIM index constituents" sheetId="1" state="visible" r:id="rId2"/>
  </sheets>
  <definedNames>
    <definedName function="false" hidden="false" localSheetId="0" name="_xlnm.Print_Area" vbProcedure="false">'SMIM index constituents'!$A$1:$M$43</definedName>
    <definedName function="false" hidden="false" name="SMRATable1" vbProcedure="false">'SMIM index constituents'!$A$5</definedName>
    <definedName function="false" hidden="false" name="SMRATable2" vbProcedure="false">'SMIM index constituents'!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Equities SIX Swiss Exchange</t>
  </si>
  <si>
    <r>
      <rPr>
        <b val="true"/>
        <sz val="8"/>
        <color rgb="FFFFFFFF"/>
        <rFont val="Arial"/>
        <family val="2"/>
      </rPr>
      <t xml:space="preserve">SMIM® index</t>
    </r>
    <r>
      <rPr>
        <b val="true"/>
        <vertAlign val="superscript"/>
        <sz val="12"/>
        <color rgb="FFFFFFFF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constituents and related turnover</t>
    </r>
  </si>
  <si>
    <t xml:space="preserve">Name </t>
  </si>
  <si>
    <t xml:space="preserve">ISIN</t>
  </si>
  <si>
    <t xml:space="preserve">Stock prices in CHF</t>
  </si>
  <si>
    <t xml:space="preserve">Capitalisation in mio CHF &amp; stock weights</t>
  </si>
  <si>
    <t xml:space="preserve">Turnover in mio CHF</t>
  </si>
  <si>
    <t xml:space="preserve">Monthly high</t>
  </si>
  <si>
    <t xml:space="preserve">High date</t>
  </si>
  <si>
    <t xml:space="preserve">Monthly low</t>
  </si>
  <si>
    <t xml:space="preserve">Low date</t>
  </si>
  <si>
    <t xml:space="preserve">Monthly close</t>
  </si>
  <si>
    <t xml:space="preserve">No of securities outstanding</t>
  </si>
  <si>
    <t xml:space="preserve">Free Float</t>
  </si>
  <si>
    <t xml:space="preserve">Market capitalisation free float adjusted</t>
  </si>
  <si>
    <t xml:space="preserve">Weight</t>
  </si>
  <si>
    <t xml:space="preserve">Current month</t>
  </si>
  <si>
    <t xml:space="preserve">Year-to-date</t>
  </si>
  <si>
    <t xml:space="preserve">GEBERIT N</t>
  </si>
  <si>
    <t xml:space="preserve">CH0030170408</t>
  </si>
  <si>
    <t xml:space="preserve">GIVAUDAN N</t>
  </si>
  <si>
    <t xml:space="preserve">CH0010645932</t>
  </si>
  <si>
    <t xml:space="preserve">SONOVA N</t>
  </si>
  <si>
    <t xml:space="preserve">CH0012549785</t>
  </si>
  <si>
    <t xml:space="preserve">KUEHNE+NAGEL INT N</t>
  </si>
  <si>
    <t xml:space="preserve">CH0025238863</t>
  </si>
  <si>
    <t xml:space="preserve">BALOISE N</t>
  </si>
  <si>
    <t xml:space="preserve">CH0012410517</t>
  </si>
  <si>
    <t xml:space="preserve">SCHINDLER PS</t>
  </si>
  <si>
    <t xml:space="preserve">CH0024638196</t>
  </si>
  <si>
    <t xml:space="preserve">ARYZTA N</t>
  </si>
  <si>
    <t xml:space="preserve">CH0043238366</t>
  </si>
  <si>
    <t xml:space="preserve">SIKA I</t>
  </si>
  <si>
    <t xml:space="preserve">CH0000587979</t>
  </si>
  <si>
    <t xml:space="preserve">NOBEL BIOCARE N</t>
  </si>
  <si>
    <t xml:space="preserve">CH0037851646</t>
  </si>
  <si>
    <t xml:space="preserve">VALIANT N</t>
  </si>
  <si>
    <t xml:space="preserve">CH0014786500</t>
  </si>
  <si>
    <t xml:space="preserve">LOGITECH N</t>
  </si>
  <si>
    <t xml:space="preserve">CH0025751329</t>
  </si>
  <si>
    <t xml:space="preserve">LINDT N</t>
  </si>
  <si>
    <t xml:space="preserve">CH0010570759</t>
  </si>
  <si>
    <t xml:space="preserve">CLARIANT N</t>
  </si>
  <si>
    <t xml:space="preserve">CH0012142631</t>
  </si>
  <si>
    <t xml:space="preserve">SWATCH GROUP N</t>
  </si>
  <si>
    <t xml:space="preserve">CH0012255144</t>
  </si>
  <si>
    <t xml:space="preserve">GAM N</t>
  </si>
  <si>
    <t xml:space="preserve">CH0102659627</t>
  </si>
  <si>
    <t xml:space="preserve">PARGESA I</t>
  </si>
  <si>
    <t xml:space="preserve">CH0021783391</t>
  </si>
  <si>
    <t xml:space="preserve">SULZER N</t>
  </si>
  <si>
    <t xml:space="preserve">CH0038388911</t>
  </si>
  <si>
    <t xml:space="preserve">STRAUMANN N</t>
  </si>
  <si>
    <t xml:space="preserve">CH0012280076</t>
  </si>
  <si>
    <t xml:space="preserve">PSP N</t>
  </si>
  <si>
    <t xml:space="preserve">CH0018294154</t>
  </si>
  <si>
    <t xml:space="preserve">GALENICA N</t>
  </si>
  <si>
    <t xml:space="preserve">CH0015536466</t>
  </si>
  <si>
    <t xml:space="preserve">LINDT PS</t>
  </si>
  <si>
    <t xml:space="preserve">CH0010570767</t>
  </si>
  <si>
    <t xml:space="preserve">TEMENOS N</t>
  </si>
  <si>
    <t xml:space="preserve">CH0012453913</t>
  </si>
  <si>
    <t xml:space="preserve">HELVETIA HOLDING N</t>
  </si>
  <si>
    <t xml:space="preserve">CH0012271687</t>
  </si>
  <si>
    <t xml:space="preserve">PETROPLUS N</t>
  </si>
  <si>
    <t xml:space="preserve">CH0027752242</t>
  </si>
  <si>
    <t xml:space="preserve">FISCHER N</t>
  </si>
  <si>
    <t xml:space="preserve">CH0001752309</t>
  </si>
  <si>
    <t xml:space="preserve">BARRY CALLEBAUT N</t>
  </si>
  <si>
    <t xml:space="preserve">CH0009002962</t>
  </si>
  <si>
    <t xml:space="preserve">PANALPINA N</t>
  </si>
  <si>
    <t xml:space="preserve">CH0002168083</t>
  </si>
  <si>
    <t xml:space="preserve">BASILEA N</t>
  </si>
  <si>
    <t xml:space="preserve">CH0011432447</t>
  </si>
  <si>
    <t xml:space="preserve">EFG INTERNATIONAL N</t>
  </si>
  <si>
    <t xml:space="preserve">CH0022268228</t>
  </si>
  <si>
    <t xml:space="preserve">OC OERLIKON N</t>
  </si>
  <si>
    <t xml:space="preserve">CH0000816824</t>
  </si>
  <si>
    <t xml:space="preserve">No. of constituents:</t>
  </si>
  <si>
    <t xml:space="preserve">Totals &gt;</t>
  </si>
  <si>
    <t xml:space="preserve">Previous SMIM® index constituents and related turnover</t>
  </si>
  <si>
    <t xml:space="preserve">Monthly High</t>
  </si>
  <si>
    <t xml:space="preserve">High Date</t>
  </si>
  <si>
    <t xml:space="preserve">Monthly Low</t>
  </si>
  <si>
    <t xml:space="preserve">Low Date</t>
  </si>
  <si>
    <t xml:space="preserve">Market capitlisation free float adjust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"/>
    <numFmt numFmtId="166" formatCode="#,##0"/>
    <numFmt numFmtId="167" formatCode="@"/>
    <numFmt numFmtId="168" formatCode="#\ ###\ ##0.00"/>
    <numFmt numFmtId="169" formatCode="dd/mm/"/>
    <numFmt numFmtId="170" formatCode="0.00%"/>
    <numFmt numFmtId="171" formatCode="#\ ###\ ##0.00;#\ ###\ ##0.00;#"/>
    <numFmt numFmtId="172" formatCode="[$-409]m/d/yyyy"/>
    <numFmt numFmtId="173" formatCode="0"/>
    <numFmt numFmtId="174" formatCode="#,##0.00"/>
    <numFmt numFmtId="175" formatCode="dd/mm"/>
    <numFmt numFmtId="176" formatCode="###\ ###\ ###\ ###"/>
    <numFmt numFmtId="177" formatCode="###\ ###\ ###\ ##0.00"/>
  </numFmts>
  <fonts count="20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305D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i val="true"/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i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>
        <color rgb="FF768187"/>
      </right>
      <top/>
      <bottom/>
      <diagonal/>
    </border>
    <border diagonalUp="false" diagonalDown="false">
      <left style="thin">
        <color rgb="FF768187"/>
      </left>
      <right style="thin">
        <color rgb="FF768187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768187"/>
      </left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768187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768187"/>
      </right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768187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768187"/>
      </right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768187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 style="thin">
        <color rgb="FF768187"/>
      </bottom>
      <diagonal/>
    </border>
    <border diagonalUp="false" diagonalDown="false">
      <left/>
      <right style="thin">
        <color rgb="FF768187"/>
      </right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6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6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20.83"/>
    <col collapsed="false" customWidth="true" hidden="false" outlineLevel="0" max="2" min="2" style="1" width="16.32"/>
    <col collapsed="false" customWidth="true" hidden="false" outlineLevel="0" max="3" min="3" style="1" width="9.65"/>
    <col collapsed="false" customWidth="true" hidden="false" outlineLevel="0" max="4" min="4" style="1" width="7.32"/>
    <col collapsed="false" customWidth="true" hidden="false" outlineLevel="0" max="5" min="5" style="1" width="9.65"/>
    <col collapsed="false" customWidth="true" hidden="false" outlineLevel="0" max="6" min="6" style="1" width="7.32"/>
    <col collapsed="false" customWidth="true" hidden="false" outlineLevel="0" max="7" min="7" style="1" width="9.65"/>
    <col collapsed="false" customWidth="true" hidden="false" outlineLevel="0" max="8" min="8" style="1" width="17.32"/>
    <col collapsed="false" customWidth="true" hidden="false" outlineLevel="0" max="9" min="9" style="1" width="10.32"/>
    <col collapsed="false" customWidth="true" hidden="false" outlineLevel="0" max="10" min="10" style="1" width="21.82"/>
    <col collapsed="false" customWidth="true" hidden="false" outlineLevel="0" max="11" min="11" style="2" width="10.82"/>
    <col collapsed="false" customWidth="true" hidden="false" outlineLevel="0" max="13" min="12" style="3" width="13.32"/>
    <col collapsed="false" customWidth="true" hidden="false" outlineLevel="0" max="14" min="14" style="3" width="12.82"/>
    <col collapsed="false" customWidth="false" hidden="false" outlineLevel="0" max="257" min="15" style="3" width="9.32"/>
  </cols>
  <sheetData>
    <row r="1" s="6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s="6" customFormat="true" ht="13.5" hidden="false" customHeight="true" outlineLevel="0" collapsed="false">
      <c r="G2" s="7"/>
    </row>
    <row r="3" s="6" customFormat="true" ht="18.75" hidden="false" customHeight="false" outlineLevel="0" collapsed="false">
      <c r="A3" s="8" t="s">
        <v>1</v>
      </c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</row>
    <row r="4" s="15" customFormat="true" ht="17.2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3"/>
      <c r="G4" s="13"/>
      <c r="H4" s="13" t="s">
        <v>5</v>
      </c>
      <c r="I4" s="13"/>
      <c r="J4" s="13"/>
      <c r="K4" s="13"/>
      <c r="L4" s="14" t="s">
        <v>6</v>
      </c>
      <c r="M4" s="14"/>
    </row>
    <row r="5" s="15" customFormat="true" ht="24.75" hidden="false" customHeight="false" outlineLevel="0" collapsed="false">
      <c r="A5" s="11"/>
      <c r="B5" s="12"/>
      <c r="C5" s="16" t="s">
        <v>7</v>
      </c>
      <c r="D5" s="17" t="s">
        <v>8</v>
      </c>
      <c r="E5" s="17" t="s">
        <v>9</v>
      </c>
      <c r="F5" s="11" t="s">
        <v>10</v>
      </c>
      <c r="G5" s="18" t="s">
        <v>11</v>
      </c>
      <c r="H5" s="19" t="s">
        <v>12</v>
      </c>
      <c r="I5" s="20" t="s">
        <v>13</v>
      </c>
      <c r="J5" s="20" t="s">
        <v>14</v>
      </c>
      <c r="K5" s="21" t="s">
        <v>15</v>
      </c>
      <c r="L5" s="17" t="s">
        <v>16</v>
      </c>
      <c r="M5" s="22" t="s">
        <v>17</v>
      </c>
    </row>
    <row r="6" s="35" customFormat="true" ht="12" hidden="false" customHeight="true" outlineLevel="0" collapsed="false">
      <c r="A6" s="23" t="s">
        <v>18</v>
      </c>
      <c r="B6" s="24" t="s">
        <v>19</v>
      </c>
      <c r="C6" s="25" t="n">
        <v>195.7</v>
      </c>
      <c r="D6" s="26" t="n">
        <v>40212</v>
      </c>
      <c r="E6" s="27" t="n">
        <v>179.1</v>
      </c>
      <c r="F6" s="26" t="n">
        <v>40217</v>
      </c>
      <c r="G6" s="28" t="n">
        <v>183.9</v>
      </c>
      <c r="H6" s="29" t="n">
        <v>40923762</v>
      </c>
      <c r="I6" s="30" t="n">
        <v>1</v>
      </c>
      <c r="J6" s="31" t="n">
        <v>7525.8798318</v>
      </c>
      <c r="K6" s="32" t="n">
        <v>0.0909575737797631</v>
      </c>
      <c r="L6" s="33" t="n">
        <v>405.8096672791</v>
      </c>
      <c r="M6" s="34" t="n">
        <v>915.1475887555</v>
      </c>
    </row>
    <row r="7" s="35" customFormat="true" ht="12" hidden="false" customHeight="true" outlineLevel="0" collapsed="false">
      <c r="A7" s="36" t="s">
        <v>20</v>
      </c>
      <c r="B7" s="37" t="s">
        <v>21</v>
      </c>
      <c r="C7" s="38" t="n">
        <v>905</v>
      </c>
      <c r="D7" s="39" t="n">
        <v>40224</v>
      </c>
      <c r="E7" s="40" t="n">
        <v>842</v>
      </c>
      <c r="F7" s="39" t="n">
        <v>40214</v>
      </c>
      <c r="G7" s="41" t="n">
        <v>882.5</v>
      </c>
      <c r="H7" s="42" t="n">
        <v>8496801</v>
      </c>
      <c r="I7" s="43" t="n">
        <v>0.8849</v>
      </c>
      <c r="J7" s="44" t="n">
        <v>6635.35794832425</v>
      </c>
      <c r="K7" s="45" t="n">
        <v>0.0801947511292497</v>
      </c>
      <c r="L7" s="46" t="n">
        <v>741.386183484807</v>
      </c>
      <c r="M7" s="47" t="n">
        <v>1479.92778005371</v>
      </c>
    </row>
    <row r="8" s="35" customFormat="true" ht="12" hidden="false" customHeight="true" outlineLevel="0" collapsed="false">
      <c r="A8" s="36" t="s">
        <v>22</v>
      </c>
      <c r="B8" s="37" t="s">
        <v>23</v>
      </c>
      <c r="C8" s="38" t="n">
        <v>135.5</v>
      </c>
      <c r="D8" s="39" t="n">
        <v>40228</v>
      </c>
      <c r="E8" s="40" t="n">
        <v>122.6</v>
      </c>
      <c r="F8" s="39" t="n">
        <v>40217</v>
      </c>
      <c r="G8" s="41" t="n">
        <v>134</v>
      </c>
      <c r="H8" s="42" t="n">
        <v>66268309</v>
      </c>
      <c r="I8" s="43" t="n">
        <v>0.7003</v>
      </c>
      <c r="J8" s="44" t="n">
        <v>6218.6313702218</v>
      </c>
      <c r="K8" s="45" t="n">
        <v>0.0751582053271789</v>
      </c>
      <c r="L8" s="46" t="n">
        <v>387.923597641622</v>
      </c>
      <c r="M8" s="47" t="n">
        <v>957.634199417822</v>
      </c>
    </row>
    <row r="9" s="35" customFormat="true" ht="12" hidden="false" customHeight="true" outlineLevel="0" collapsed="false">
      <c r="A9" s="36" t="s">
        <v>24</v>
      </c>
      <c r="B9" s="37" t="s">
        <v>25</v>
      </c>
      <c r="C9" s="38" t="n">
        <v>103.8</v>
      </c>
      <c r="D9" s="39" t="n">
        <v>40210</v>
      </c>
      <c r="E9" s="40" t="n">
        <v>92.1</v>
      </c>
      <c r="F9" s="39" t="n">
        <v>40214</v>
      </c>
      <c r="G9" s="41" t="n">
        <v>97.45</v>
      </c>
      <c r="H9" s="42" t="n">
        <v>120000000</v>
      </c>
      <c r="I9" s="43" t="n">
        <v>0.4425</v>
      </c>
      <c r="J9" s="44" t="n">
        <v>5174.595</v>
      </c>
      <c r="K9" s="45" t="n">
        <v>0.0625400108707717</v>
      </c>
      <c r="L9" s="46" t="n">
        <v>552.8583528194</v>
      </c>
      <c r="M9" s="47" t="n">
        <v>1107.2516928844</v>
      </c>
    </row>
    <row r="10" s="35" customFormat="true" ht="12" hidden="false" customHeight="true" outlineLevel="0" collapsed="false">
      <c r="A10" s="36" t="s">
        <v>26</v>
      </c>
      <c r="B10" s="37" t="s">
        <v>27</v>
      </c>
      <c r="C10" s="38" t="n">
        <v>93</v>
      </c>
      <c r="D10" s="39" t="n">
        <v>40232</v>
      </c>
      <c r="E10" s="40" t="n">
        <v>83.35</v>
      </c>
      <c r="F10" s="39" t="n">
        <v>40217</v>
      </c>
      <c r="G10" s="41" t="n">
        <v>92.4</v>
      </c>
      <c r="H10" s="42" t="n">
        <v>50000000</v>
      </c>
      <c r="I10" s="43" t="n">
        <v>1</v>
      </c>
      <c r="J10" s="44" t="n">
        <v>4620</v>
      </c>
      <c r="K10" s="45" t="n">
        <v>0.0558371911662584</v>
      </c>
      <c r="L10" s="46" t="n">
        <v>468.992183277875</v>
      </c>
      <c r="M10" s="47" t="n">
        <v>970.505439141875</v>
      </c>
    </row>
    <row r="11" s="35" customFormat="true" ht="12" hidden="false" customHeight="true" outlineLevel="0" collapsed="false">
      <c r="A11" s="36" t="s">
        <v>28</v>
      </c>
      <c r="B11" s="37" t="s">
        <v>29</v>
      </c>
      <c r="C11" s="38" t="n">
        <v>87.45</v>
      </c>
      <c r="D11" s="39" t="n">
        <v>40231</v>
      </c>
      <c r="E11" s="40" t="n">
        <v>76.05</v>
      </c>
      <c r="F11" s="39" t="n">
        <v>40214</v>
      </c>
      <c r="G11" s="41" t="n">
        <v>85.8</v>
      </c>
      <c r="H11" s="42" t="n">
        <v>48609400</v>
      </c>
      <c r="I11" s="43" t="n">
        <v>1</v>
      </c>
      <c r="J11" s="44" t="n">
        <v>4170.68652</v>
      </c>
      <c r="K11" s="45" t="n">
        <v>0.0504068009765751</v>
      </c>
      <c r="L11" s="46" t="n">
        <v>275.172898936015</v>
      </c>
      <c r="M11" s="47" t="n">
        <v>458.618129922715</v>
      </c>
    </row>
    <row r="12" s="35" customFormat="true" ht="12" hidden="false" customHeight="true" outlineLevel="0" collapsed="false">
      <c r="A12" s="36" t="s">
        <v>30</v>
      </c>
      <c r="B12" s="37" t="s">
        <v>31</v>
      </c>
      <c r="C12" s="38" t="n">
        <v>42.9</v>
      </c>
      <c r="D12" s="39" t="n">
        <v>40213</v>
      </c>
      <c r="E12" s="40" t="n">
        <v>39.5</v>
      </c>
      <c r="F12" s="39" t="n">
        <v>40220</v>
      </c>
      <c r="G12" s="41" t="n">
        <v>40.25</v>
      </c>
      <c r="H12" s="42" t="n">
        <v>81180460</v>
      </c>
      <c r="I12" s="43" t="n">
        <v>1</v>
      </c>
      <c r="J12" s="44" t="n">
        <v>3267.513515</v>
      </c>
      <c r="K12" s="45" t="n">
        <v>0.03949107722411</v>
      </c>
      <c r="L12" s="46" t="n">
        <v>94.7984029892</v>
      </c>
      <c r="M12" s="47" t="n">
        <v>194.7477075549</v>
      </c>
    </row>
    <row r="13" s="35" customFormat="true" ht="12" hidden="false" customHeight="true" outlineLevel="0" collapsed="false">
      <c r="A13" s="36" t="s">
        <v>32</v>
      </c>
      <c r="B13" s="37" t="s">
        <v>33</v>
      </c>
      <c r="C13" s="38" t="n">
        <v>1688</v>
      </c>
      <c r="D13" s="39" t="n">
        <v>40212</v>
      </c>
      <c r="E13" s="40" t="n">
        <v>1482</v>
      </c>
      <c r="F13" s="39" t="n">
        <v>40235</v>
      </c>
      <c r="G13" s="41" t="n">
        <v>1504</v>
      </c>
      <c r="H13" s="42" t="n">
        <v>2151199</v>
      </c>
      <c r="I13" s="43" t="n">
        <v>1</v>
      </c>
      <c r="J13" s="44" t="n">
        <v>3235.403296</v>
      </c>
      <c r="K13" s="45" t="n">
        <v>0.0391029940127045</v>
      </c>
      <c r="L13" s="46" t="n">
        <v>137.59333163855</v>
      </c>
      <c r="M13" s="47" t="n">
        <v>348.91210944365</v>
      </c>
    </row>
    <row r="14" s="35" customFormat="true" ht="12" hidden="false" customHeight="true" outlineLevel="0" collapsed="false">
      <c r="A14" s="36" t="s">
        <v>34</v>
      </c>
      <c r="B14" s="37" t="s">
        <v>35</v>
      </c>
      <c r="C14" s="38" t="n">
        <v>32.92</v>
      </c>
      <c r="D14" s="39" t="n">
        <v>40212</v>
      </c>
      <c r="E14" s="40" t="n">
        <v>26.96</v>
      </c>
      <c r="F14" s="39" t="n">
        <v>40225</v>
      </c>
      <c r="G14" s="41" t="n">
        <v>27.32</v>
      </c>
      <c r="H14" s="42" t="n">
        <v>123784530</v>
      </c>
      <c r="I14" s="43" t="n">
        <v>0.9467</v>
      </c>
      <c r="J14" s="44" t="n">
        <v>3201.54377353332</v>
      </c>
      <c r="K14" s="45" t="n">
        <v>0.0386937687683819</v>
      </c>
      <c r="L14" s="46" t="n">
        <v>624.334961624932</v>
      </c>
      <c r="M14" s="47" t="n">
        <v>1212.66389574418</v>
      </c>
    </row>
    <row r="15" s="35" customFormat="true" ht="12" hidden="false" customHeight="true" outlineLevel="0" collapsed="false">
      <c r="A15" s="36" t="s">
        <v>36</v>
      </c>
      <c r="B15" s="37" t="s">
        <v>37</v>
      </c>
      <c r="C15" s="38" t="n">
        <v>204.8</v>
      </c>
      <c r="D15" s="39" t="n">
        <v>40228</v>
      </c>
      <c r="E15" s="40" t="n">
        <v>200.5</v>
      </c>
      <c r="F15" s="39" t="n">
        <v>40214</v>
      </c>
      <c r="G15" s="41" t="n">
        <v>203.8</v>
      </c>
      <c r="H15" s="42" t="n">
        <v>16414073</v>
      </c>
      <c r="I15" s="43" t="n">
        <v>0.944</v>
      </c>
      <c r="J15" s="44" t="n">
        <v>3157.8575450656</v>
      </c>
      <c r="K15" s="45" t="n">
        <v>0.0381657782293592</v>
      </c>
      <c r="L15" s="46" t="n">
        <v>82.166399665872</v>
      </c>
      <c r="M15" s="47" t="n">
        <v>133.842422762672</v>
      </c>
    </row>
    <row r="16" s="35" customFormat="true" ht="12" hidden="false" customHeight="true" outlineLevel="0" collapsed="false">
      <c r="A16" s="36" t="s">
        <v>38</v>
      </c>
      <c r="B16" s="37" t="s">
        <v>39</v>
      </c>
      <c r="C16" s="38" t="n">
        <v>18.2</v>
      </c>
      <c r="D16" s="39" t="n">
        <v>40210</v>
      </c>
      <c r="E16" s="40" t="n">
        <v>16.21</v>
      </c>
      <c r="F16" s="39" t="n">
        <v>40220</v>
      </c>
      <c r="G16" s="41" t="n">
        <v>16.54</v>
      </c>
      <c r="H16" s="42" t="n">
        <v>191606620</v>
      </c>
      <c r="I16" s="43" t="n">
        <v>0.8819</v>
      </c>
      <c r="J16" s="44" t="n">
        <v>2794.89410506412</v>
      </c>
      <c r="K16" s="45" t="n">
        <v>0.0337790122151329</v>
      </c>
      <c r="L16" s="46" t="n">
        <v>418.852402307995</v>
      </c>
      <c r="M16" s="47" t="n">
        <v>1071.1983121455</v>
      </c>
    </row>
    <row r="17" s="35" customFormat="true" ht="12" hidden="false" customHeight="true" outlineLevel="0" collapsed="false">
      <c r="A17" s="36" t="s">
        <v>40</v>
      </c>
      <c r="B17" s="37" t="s">
        <v>41</v>
      </c>
      <c r="C17" s="38" t="n">
        <v>26300</v>
      </c>
      <c r="D17" s="39" t="n">
        <v>40210</v>
      </c>
      <c r="E17" s="40" t="n">
        <v>24350</v>
      </c>
      <c r="F17" s="39" t="n">
        <v>40214</v>
      </c>
      <c r="G17" s="41" t="n">
        <v>24995</v>
      </c>
      <c r="H17" s="42" t="n">
        <v>140000</v>
      </c>
      <c r="I17" s="43" t="n">
        <v>0.7797</v>
      </c>
      <c r="J17" s="44" t="n">
        <v>2728.40421</v>
      </c>
      <c r="K17" s="45" t="n">
        <v>0.0329754171975312</v>
      </c>
      <c r="L17" s="46" t="n">
        <v>95.3524050595</v>
      </c>
      <c r="M17" s="47" t="n">
        <v>207.431137391702</v>
      </c>
    </row>
    <row r="18" s="35" customFormat="true" ht="12" hidden="false" customHeight="true" outlineLevel="0" collapsed="false">
      <c r="A18" s="36" t="s">
        <v>42</v>
      </c>
      <c r="B18" s="37" t="s">
        <v>43</v>
      </c>
      <c r="C18" s="38" t="n">
        <v>12.56</v>
      </c>
      <c r="D18" s="39" t="n">
        <v>40212</v>
      </c>
      <c r="E18" s="40" t="n">
        <v>10.55</v>
      </c>
      <c r="F18" s="39" t="n">
        <v>40225</v>
      </c>
      <c r="G18" s="41" t="n">
        <v>11.64</v>
      </c>
      <c r="H18" s="42" t="n">
        <v>230160000</v>
      </c>
      <c r="I18" s="43" t="n">
        <v>1</v>
      </c>
      <c r="J18" s="44" t="n">
        <v>2679.0624</v>
      </c>
      <c r="K18" s="45" t="n">
        <v>0.0323790734578215</v>
      </c>
      <c r="L18" s="46" t="n">
        <v>659.744745726</v>
      </c>
      <c r="M18" s="47" t="n">
        <v>1175.994612097</v>
      </c>
    </row>
    <row r="19" s="35" customFormat="true" ht="12" hidden="false" customHeight="true" outlineLevel="0" collapsed="false">
      <c r="A19" s="36" t="s">
        <v>44</v>
      </c>
      <c r="B19" s="37" t="s">
        <v>45</v>
      </c>
      <c r="C19" s="38" t="n">
        <v>58.2</v>
      </c>
      <c r="D19" s="39" t="n">
        <v>40228</v>
      </c>
      <c r="E19" s="40" t="n">
        <v>50.4</v>
      </c>
      <c r="F19" s="39" t="n">
        <v>40214</v>
      </c>
      <c r="G19" s="41" t="n">
        <v>57</v>
      </c>
      <c r="H19" s="42" t="n">
        <v>124045000</v>
      </c>
      <c r="I19" s="43" t="n">
        <v>0.3664</v>
      </c>
      <c r="J19" s="44" t="n">
        <v>2590.655016</v>
      </c>
      <c r="K19" s="45" t="n">
        <v>0.0313105842801338</v>
      </c>
      <c r="L19" s="46" t="n">
        <v>204.528690538</v>
      </c>
      <c r="M19" s="47" t="n">
        <v>365.5155617212</v>
      </c>
    </row>
    <row r="20" s="35" customFormat="true" ht="12" hidden="false" customHeight="true" outlineLevel="0" collapsed="false">
      <c r="A20" s="36" t="s">
        <v>46</v>
      </c>
      <c r="B20" s="37" t="s">
        <v>47</v>
      </c>
      <c r="C20" s="38" t="n">
        <v>12.79</v>
      </c>
      <c r="D20" s="39" t="n">
        <v>40211</v>
      </c>
      <c r="E20" s="40" t="n">
        <v>11.03</v>
      </c>
      <c r="F20" s="39" t="n">
        <v>40221</v>
      </c>
      <c r="G20" s="41" t="n">
        <v>11.72</v>
      </c>
      <c r="H20" s="42" t="n">
        <v>206630756</v>
      </c>
      <c r="I20" s="43" t="n">
        <v>1</v>
      </c>
      <c r="J20" s="44" t="n">
        <v>2421.71246032</v>
      </c>
      <c r="K20" s="45" t="n">
        <v>0.0292687492633329</v>
      </c>
      <c r="L20" s="46" t="n">
        <v>251.2133463738</v>
      </c>
      <c r="M20" s="47" t="n">
        <v>504.7957276192</v>
      </c>
    </row>
    <row r="21" s="35" customFormat="true" ht="12" hidden="false" customHeight="true" outlineLevel="0" collapsed="false">
      <c r="A21" s="36" t="s">
        <v>48</v>
      </c>
      <c r="B21" s="37" t="s">
        <v>49</v>
      </c>
      <c r="C21" s="38" t="n">
        <v>91.4</v>
      </c>
      <c r="D21" s="39" t="n">
        <v>40213</v>
      </c>
      <c r="E21" s="40" t="n">
        <v>83.4</v>
      </c>
      <c r="F21" s="39" t="n">
        <v>40235</v>
      </c>
      <c r="G21" s="41" t="n">
        <v>84.15</v>
      </c>
      <c r="H21" s="42" t="n">
        <v>77214700</v>
      </c>
      <c r="I21" s="43" t="n">
        <v>0.3532</v>
      </c>
      <c r="J21" s="44" t="n">
        <v>2294.958326166</v>
      </c>
      <c r="K21" s="45" t="n">
        <v>0.027736802332625</v>
      </c>
      <c r="L21" s="46" t="n">
        <v>79.201231813018</v>
      </c>
      <c r="M21" s="47" t="n">
        <v>150.705024981118</v>
      </c>
    </row>
    <row r="22" s="35" customFormat="true" ht="12" hidden="false" customHeight="true" outlineLevel="0" collapsed="false">
      <c r="A22" s="36" t="s">
        <v>50</v>
      </c>
      <c r="B22" s="37" t="s">
        <v>51</v>
      </c>
      <c r="C22" s="38" t="n">
        <v>98.65</v>
      </c>
      <c r="D22" s="39" t="n">
        <v>40231</v>
      </c>
      <c r="E22" s="40" t="n">
        <v>86.75</v>
      </c>
      <c r="F22" s="39" t="n">
        <v>40214</v>
      </c>
      <c r="G22" s="41" t="n">
        <v>96</v>
      </c>
      <c r="H22" s="42" t="n">
        <v>34262370</v>
      </c>
      <c r="I22" s="43" t="n">
        <v>0.688</v>
      </c>
      <c r="J22" s="44" t="n">
        <v>2262.96101376</v>
      </c>
      <c r="K22" s="45" t="n">
        <v>0.027350083707166</v>
      </c>
      <c r="L22" s="46" t="n">
        <v>296.37083861786</v>
      </c>
      <c r="M22" s="47" t="n">
        <v>517.676062286495</v>
      </c>
    </row>
    <row r="23" s="35" customFormat="true" ht="12" hidden="false" customHeight="true" outlineLevel="0" collapsed="false">
      <c r="A23" s="36" t="s">
        <v>52</v>
      </c>
      <c r="B23" s="37" t="s">
        <v>53</v>
      </c>
      <c r="C23" s="38" t="n">
        <v>288</v>
      </c>
      <c r="D23" s="39" t="n">
        <v>40210</v>
      </c>
      <c r="E23" s="40" t="n">
        <v>248.5</v>
      </c>
      <c r="F23" s="39" t="n">
        <v>40225</v>
      </c>
      <c r="G23" s="41" t="n">
        <v>262</v>
      </c>
      <c r="H23" s="42" t="n">
        <v>15630671</v>
      </c>
      <c r="I23" s="43" t="n">
        <v>0.537</v>
      </c>
      <c r="J23" s="44" t="n">
        <v>2199.141625674</v>
      </c>
      <c r="K23" s="45" t="n">
        <v>0.0265787643624319</v>
      </c>
      <c r="L23" s="46" t="n">
        <v>223.271547999693</v>
      </c>
      <c r="M23" s="47" t="n">
        <v>385.454741048697</v>
      </c>
    </row>
    <row r="24" s="35" customFormat="true" ht="12" hidden="false" customHeight="true" outlineLevel="0" collapsed="false">
      <c r="A24" s="36" t="s">
        <v>54</v>
      </c>
      <c r="B24" s="37" t="s">
        <v>55</v>
      </c>
      <c r="C24" s="38" t="n">
        <v>65</v>
      </c>
      <c r="D24" s="39" t="n">
        <v>40228</v>
      </c>
      <c r="E24" s="40" t="n">
        <v>60.5</v>
      </c>
      <c r="F24" s="39" t="n">
        <v>40214</v>
      </c>
      <c r="G24" s="41" t="n">
        <v>63.75</v>
      </c>
      <c r="H24" s="42" t="n">
        <v>46273891</v>
      </c>
      <c r="I24" s="43" t="n">
        <v>0.7347</v>
      </c>
      <c r="J24" s="44" t="n">
        <v>2167.33601700338</v>
      </c>
      <c r="K24" s="45" t="n">
        <v>0.0261943626629729</v>
      </c>
      <c r="L24" s="46" t="n">
        <v>155.941342512</v>
      </c>
      <c r="M24" s="47" t="n">
        <v>303.660739153818</v>
      </c>
    </row>
    <row r="25" s="35" customFormat="true" ht="12" hidden="false" customHeight="true" outlineLevel="0" collapsed="false">
      <c r="A25" s="36" t="s">
        <v>56</v>
      </c>
      <c r="B25" s="37" t="s">
        <v>57</v>
      </c>
      <c r="C25" s="38" t="n">
        <v>405.5</v>
      </c>
      <c r="D25" s="39" t="n">
        <v>40235</v>
      </c>
      <c r="E25" s="40" t="n">
        <v>376.5</v>
      </c>
      <c r="F25" s="39" t="n">
        <v>40217</v>
      </c>
      <c r="G25" s="41" t="n">
        <v>403.75</v>
      </c>
      <c r="H25" s="42" t="n">
        <v>6500000</v>
      </c>
      <c r="I25" s="43" t="n">
        <v>0.7452</v>
      </c>
      <c r="J25" s="44" t="n">
        <v>1955.68425</v>
      </c>
      <c r="K25" s="45" t="n">
        <v>0.0236363453091106</v>
      </c>
      <c r="L25" s="46" t="n">
        <v>148.752981449752</v>
      </c>
      <c r="M25" s="47" t="n">
        <v>444.544197467252</v>
      </c>
    </row>
    <row r="26" s="35" customFormat="true" ht="12" hidden="false" customHeight="true" outlineLevel="0" collapsed="false">
      <c r="A26" s="36" t="s">
        <v>58</v>
      </c>
      <c r="B26" s="37" t="s">
        <v>59</v>
      </c>
      <c r="C26" s="38" t="n">
        <v>2318</v>
      </c>
      <c r="D26" s="39" t="n">
        <v>40212</v>
      </c>
      <c r="E26" s="40" t="n">
        <v>2124</v>
      </c>
      <c r="F26" s="39" t="n">
        <v>40232</v>
      </c>
      <c r="G26" s="41" t="n">
        <v>2189</v>
      </c>
      <c r="H26" s="42" t="n">
        <v>878867</v>
      </c>
      <c r="I26" s="43" t="n">
        <v>1</v>
      </c>
      <c r="J26" s="44" t="n">
        <v>1923.839863</v>
      </c>
      <c r="K26" s="45" t="n">
        <v>0.023251474935844</v>
      </c>
      <c r="L26" s="46" t="n">
        <v>61.721686</v>
      </c>
      <c r="M26" s="47" t="n">
        <v>162.36367111</v>
      </c>
    </row>
    <row r="27" s="35" customFormat="true" ht="12" hidden="false" customHeight="true" outlineLevel="0" collapsed="false">
      <c r="A27" s="36" t="s">
        <v>60</v>
      </c>
      <c r="B27" s="37" t="s">
        <v>61</v>
      </c>
      <c r="C27" s="38" t="n">
        <v>29.5</v>
      </c>
      <c r="D27" s="39" t="n">
        <v>40211</v>
      </c>
      <c r="E27" s="40" t="n">
        <v>24.1</v>
      </c>
      <c r="F27" s="39" t="n">
        <v>40234</v>
      </c>
      <c r="G27" s="41" t="n">
        <v>27</v>
      </c>
      <c r="H27" s="42" t="n">
        <v>59005487</v>
      </c>
      <c r="I27" s="43" t="n">
        <v>1</v>
      </c>
      <c r="J27" s="44" t="n">
        <v>1593.148149</v>
      </c>
      <c r="K27" s="45" t="n">
        <v>0.0192547441021394</v>
      </c>
      <c r="L27" s="46" t="n">
        <v>218.33153576273</v>
      </c>
      <c r="M27" s="47" t="n">
        <v>457.266525241032</v>
      </c>
    </row>
    <row r="28" s="35" customFormat="true" ht="12" hidden="false" customHeight="true" outlineLevel="0" collapsed="false">
      <c r="A28" s="36" t="s">
        <v>62</v>
      </c>
      <c r="B28" s="37" t="s">
        <v>63</v>
      </c>
      <c r="C28" s="38" t="n">
        <v>344.5</v>
      </c>
      <c r="D28" s="39" t="n">
        <v>40232</v>
      </c>
      <c r="E28" s="40" t="n">
        <v>315</v>
      </c>
      <c r="F28" s="39" t="n">
        <v>40214</v>
      </c>
      <c r="G28" s="41" t="n">
        <v>341</v>
      </c>
      <c r="H28" s="42" t="n">
        <v>8652875</v>
      </c>
      <c r="I28" s="43" t="n">
        <v>0.5375</v>
      </c>
      <c r="J28" s="44" t="n">
        <v>1585.9638265625</v>
      </c>
      <c r="K28" s="45" t="n">
        <v>0.0191679145815024</v>
      </c>
      <c r="L28" s="46" t="n">
        <v>68.8356406838</v>
      </c>
      <c r="M28" s="47" t="n">
        <v>157.6070443954</v>
      </c>
    </row>
    <row r="29" s="35" customFormat="true" ht="12" hidden="false" customHeight="true" outlineLevel="0" collapsed="false">
      <c r="A29" s="36" t="s">
        <v>64</v>
      </c>
      <c r="B29" s="37" t="s">
        <v>65</v>
      </c>
      <c r="C29" s="38" t="n">
        <v>19.49</v>
      </c>
      <c r="D29" s="39" t="n">
        <v>40213</v>
      </c>
      <c r="E29" s="40" t="n">
        <v>15.15</v>
      </c>
      <c r="F29" s="39" t="n">
        <v>40218</v>
      </c>
      <c r="G29" s="41" t="n">
        <v>16.23</v>
      </c>
      <c r="H29" s="42" t="n">
        <v>86325289</v>
      </c>
      <c r="I29" s="43" t="n">
        <v>1</v>
      </c>
      <c r="J29" s="44" t="n">
        <v>1401.05944047</v>
      </c>
      <c r="K29" s="45" t="n">
        <v>0.016933165327449</v>
      </c>
      <c r="L29" s="46" t="n">
        <v>526.5458302729</v>
      </c>
      <c r="M29" s="47" t="n">
        <v>1078.51081661376</v>
      </c>
    </row>
    <row r="30" s="35" customFormat="true" ht="12" hidden="false" customHeight="true" outlineLevel="0" collapsed="false">
      <c r="A30" s="36" t="s">
        <v>66</v>
      </c>
      <c r="B30" s="37" t="s">
        <v>67</v>
      </c>
      <c r="C30" s="38" t="n">
        <v>326</v>
      </c>
      <c r="D30" s="39" t="n">
        <v>40231</v>
      </c>
      <c r="E30" s="40" t="n">
        <v>282</v>
      </c>
      <c r="F30" s="39" t="n">
        <v>40210</v>
      </c>
      <c r="G30" s="41" t="n">
        <v>325</v>
      </c>
      <c r="H30" s="42" t="n">
        <v>4100898</v>
      </c>
      <c r="I30" s="43" t="n">
        <v>0.95</v>
      </c>
      <c r="J30" s="44" t="n">
        <v>1266.1522575</v>
      </c>
      <c r="K30" s="45" t="n">
        <v>0.0153026808761076</v>
      </c>
      <c r="L30" s="46" t="n">
        <v>87.815898486492</v>
      </c>
      <c r="M30" s="47" t="n">
        <v>181.579121669732</v>
      </c>
    </row>
    <row r="31" s="35" customFormat="true" ht="12" hidden="false" customHeight="true" outlineLevel="0" collapsed="false">
      <c r="A31" s="36" t="s">
        <v>68</v>
      </c>
      <c r="B31" s="37" t="s">
        <v>69</v>
      </c>
      <c r="C31" s="38" t="n">
        <v>688</v>
      </c>
      <c r="D31" s="39" t="n">
        <v>40211</v>
      </c>
      <c r="E31" s="40" t="n">
        <v>631</v>
      </c>
      <c r="F31" s="39" t="n">
        <v>40221</v>
      </c>
      <c r="G31" s="41" t="n">
        <v>645.5</v>
      </c>
      <c r="H31" s="42" t="n">
        <v>5170000</v>
      </c>
      <c r="I31" s="43" t="n">
        <v>0.3493</v>
      </c>
      <c r="J31" s="44" t="n">
        <v>1165.6961855</v>
      </c>
      <c r="K31" s="45" t="n">
        <v>0.0140885715912428</v>
      </c>
      <c r="L31" s="46" t="n">
        <v>48.283867625296</v>
      </c>
      <c r="M31" s="47" t="n">
        <v>106.033613447762</v>
      </c>
    </row>
    <row r="32" s="35" customFormat="true" ht="12" hidden="false" customHeight="true" outlineLevel="0" collapsed="false">
      <c r="A32" s="36" t="s">
        <v>70</v>
      </c>
      <c r="B32" s="37" t="s">
        <v>71</v>
      </c>
      <c r="C32" s="38" t="n">
        <v>76.75</v>
      </c>
      <c r="D32" s="39" t="n">
        <v>40212</v>
      </c>
      <c r="E32" s="40" t="n">
        <v>67.3</v>
      </c>
      <c r="F32" s="39" t="n">
        <v>40220</v>
      </c>
      <c r="G32" s="41" t="n">
        <v>72</v>
      </c>
      <c r="H32" s="42" t="n">
        <v>25000000</v>
      </c>
      <c r="I32" s="43" t="n">
        <v>0.5542</v>
      </c>
      <c r="J32" s="44" t="n">
        <v>997.56</v>
      </c>
      <c r="K32" s="45" t="n">
        <v>0.0120564823419508</v>
      </c>
      <c r="L32" s="46" t="n">
        <v>135.717844232132</v>
      </c>
      <c r="M32" s="47" t="n">
        <v>259.676015804096</v>
      </c>
    </row>
    <row r="33" s="35" customFormat="true" ht="12" hidden="false" customHeight="true" outlineLevel="0" collapsed="false">
      <c r="A33" s="36" t="s">
        <v>72</v>
      </c>
      <c r="B33" s="37" t="s">
        <v>73</v>
      </c>
      <c r="C33" s="38" t="n">
        <v>80.5</v>
      </c>
      <c r="D33" s="39" t="n">
        <v>40228</v>
      </c>
      <c r="E33" s="40" t="n">
        <v>63.6</v>
      </c>
      <c r="F33" s="39" t="n">
        <v>40221</v>
      </c>
      <c r="G33" s="41" t="n">
        <v>79</v>
      </c>
      <c r="H33" s="42" t="n">
        <v>9580041</v>
      </c>
      <c r="I33" s="43" t="n">
        <v>0.9368</v>
      </c>
      <c r="J33" s="44" t="n">
        <v>708.9920102952</v>
      </c>
      <c r="K33" s="45" t="n">
        <v>0.0085688576654119</v>
      </c>
      <c r="L33" s="46" t="n">
        <v>106.215893380194</v>
      </c>
      <c r="M33" s="47" t="n">
        <v>173.354474477138</v>
      </c>
    </row>
    <row r="34" s="35" customFormat="true" ht="12" hidden="false" customHeight="true" outlineLevel="0" collapsed="false">
      <c r="A34" s="36" t="s">
        <v>74</v>
      </c>
      <c r="B34" s="37" t="s">
        <v>75</v>
      </c>
      <c r="C34" s="38" t="n">
        <v>15.95</v>
      </c>
      <c r="D34" s="39" t="n">
        <v>40212</v>
      </c>
      <c r="E34" s="40" t="n">
        <v>13.7</v>
      </c>
      <c r="F34" s="39" t="n">
        <v>40221</v>
      </c>
      <c r="G34" s="41" t="n">
        <v>14.75</v>
      </c>
      <c r="H34" s="42" t="n">
        <v>146670000</v>
      </c>
      <c r="I34" s="43" t="n">
        <v>0.2879</v>
      </c>
      <c r="J34" s="44" t="n">
        <v>622.83782175</v>
      </c>
      <c r="K34" s="45" t="n">
        <v>0.00752760054515817</v>
      </c>
      <c r="L34" s="46" t="n">
        <v>63.722015032</v>
      </c>
      <c r="M34" s="47" t="n">
        <v>136.353459135728</v>
      </c>
    </row>
    <row r="35" s="35" customFormat="true" ht="12" hidden="false" customHeight="true" outlineLevel="0" collapsed="false">
      <c r="A35" s="48" t="s">
        <v>76</v>
      </c>
      <c r="B35" s="49" t="s">
        <v>77</v>
      </c>
      <c r="C35" s="50" t="n">
        <v>39.75</v>
      </c>
      <c r="D35" s="51" t="n">
        <v>40231</v>
      </c>
      <c r="E35" s="52" t="n">
        <v>29.01</v>
      </c>
      <c r="F35" s="51" t="n">
        <v>40214</v>
      </c>
      <c r="G35" s="53" t="n">
        <v>36.25</v>
      </c>
      <c r="H35" s="54" t="n">
        <v>14142437</v>
      </c>
      <c r="I35" s="55" t="n">
        <v>0.3375</v>
      </c>
      <c r="J35" s="56" t="n">
        <v>173.023877671875</v>
      </c>
      <c r="K35" s="57" t="n">
        <v>0.00209116176058264</v>
      </c>
      <c r="L35" s="58" t="n">
        <v>43.431034100397</v>
      </c>
      <c r="M35" s="59" t="n">
        <v>94.698903518597</v>
      </c>
    </row>
    <row r="36" s="35" customFormat="true" ht="12" hidden="false" customHeight="true" outlineLevel="0" collapsed="false">
      <c r="A36" s="60" t="s">
        <v>78</v>
      </c>
      <c r="B36" s="61" t="n">
        <v>30</v>
      </c>
      <c r="C36" s="62"/>
      <c r="D36" s="63"/>
      <c r="E36" s="64"/>
      <c r="F36" s="63"/>
      <c r="G36" s="65" t="s">
        <v>79</v>
      </c>
      <c r="H36" s="66" t="n">
        <v>1849818436</v>
      </c>
      <c r="I36" s="67"/>
      <c r="J36" s="68" t="n">
        <f aca="false">SUM(J6:J35)</f>
        <v>82740.551655682</v>
      </c>
      <c r="K36" s="69" t="n">
        <v>1</v>
      </c>
      <c r="L36" s="68" t="n">
        <v>7664.88675733093</v>
      </c>
      <c r="M36" s="70" t="n">
        <v>15713.6707270066</v>
      </c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2"/>
      <c r="L37" s="6"/>
      <c r="M37" s="6"/>
    </row>
    <row r="38" s="6" customFormat="true" ht="12.75" hidden="false" customHeight="false" outlineLevel="0" collapsed="false">
      <c r="A38" s="8" t="s">
        <v>80</v>
      </c>
      <c r="B38" s="9"/>
      <c r="C38" s="9"/>
      <c r="D38" s="9"/>
      <c r="E38" s="10"/>
      <c r="F38" s="10"/>
      <c r="G38" s="10"/>
      <c r="H38" s="10"/>
      <c r="I38" s="10"/>
      <c r="J38" s="10"/>
      <c r="K38" s="10"/>
      <c r="L38" s="10"/>
      <c r="M38" s="10"/>
    </row>
    <row r="39" s="15" customFormat="true" ht="24.75" hidden="false" customHeight="false" outlineLevel="0" collapsed="false">
      <c r="A39" s="11"/>
      <c r="B39" s="12"/>
      <c r="C39" s="16" t="s">
        <v>81</v>
      </c>
      <c r="D39" s="17" t="s">
        <v>82</v>
      </c>
      <c r="E39" s="17" t="s">
        <v>83</v>
      </c>
      <c r="F39" s="11" t="s">
        <v>84</v>
      </c>
      <c r="G39" s="18" t="s">
        <v>11</v>
      </c>
      <c r="H39" s="19" t="s">
        <v>12</v>
      </c>
      <c r="I39" s="20" t="s">
        <v>13</v>
      </c>
      <c r="J39" s="20" t="s">
        <v>85</v>
      </c>
      <c r="K39" s="21" t="s">
        <v>15</v>
      </c>
      <c r="L39" s="17" t="s">
        <v>16</v>
      </c>
      <c r="M39" s="22" t="s">
        <v>17</v>
      </c>
    </row>
    <row r="40" customFormat="false" ht="12" hidden="false" customHeight="true" outlineLevel="0" collapsed="false">
      <c r="A40" s="23"/>
      <c r="B40" s="24"/>
      <c r="C40" s="73"/>
      <c r="D40" s="26"/>
      <c r="E40" s="74"/>
      <c r="F40" s="26"/>
      <c r="G40" s="75"/>
      <c r="H40" s="76"/>
      <c r="I40" s="30"/>
      <c r="J40" s="77"/>
      <c r="K40" s="32"/>
      <c r="L40" s="33"/>
      <c r="M40" s="34"/>
    </row>
    <row r="41" customFormat="false" ht="12" hidden="false" customHeight="true" outlineLevel="0" collapsed="false">
      <c r="A41" s="36"/>
      <c r="B41" s="37"/>
      <c r="C41" s="78"/>
      <c r="D41" s="39"/>
      <c r="E41" s="79"/>
      <c r="F41" s="39"/>
      <c r="G41" s="80"/>
      <c r="H41" s="81"/>
      <c r="I41" s="43"/>
      <c r="J41" s="82"/>
      <c r="K41" s="45"/>
      <c r="L41" s="46"/>
      <c r="M41" s="47"/>
    </row>
    <row r="42" customFormat="false" ht="12" hidden="false" customHeight="true" outlineLevel="0" collapsed="false">
      <c r="A42" s="36"/>
      <c r="B42" s="37"/>
      <c r="C42" s="78"/>
      <c r="D42" s="39"/>
      <c r="E42" s="79"/>
      <c r="F42" s="39"/>
      <c r="G42" s="80"/>
      <c r="H42" s="81"/>
      <c r="I42" s="43"/>
      <c r="J42" s="82"/>
      <c r="K42" s="45"/>
      <c r="L42" s="46"/>
      <c r="M42" s="47"/>
    </row>
    <row r="43" customFormat="false" ht="12" hidden="false" customHeight="true" outlineLevel="0" collapsed="false">
      <c r="A43" s="36"/>
      <c r="B43" s="37"/>
      <c r="C43" s="78"/>
      <c r="D43" s="39"/>
      <c r="E43" s="79"/>
      <c r="F43" s="39"/>
      <c r="G43" s="80"/>
      <c r="H43" s="81"/>
      <c r="I43" s="43"/>
      <c r="J43" s="82"/>
      <c r="K43" s="45"/>
      <c r="L43" s="46"/>
      <c r="M43" s="47"/>
    </row>
    <row r="44" customFormat="false" ht="12" hidden="false" customHeight="false" outlineLevel="0" collapsed="false">
      <c r="A44" s="36"/>
      <c r="B44" s="37"/>
      <c r="C44" s="38"/>
      <c r="D44" s="39"/>
      <c r="E44" s="40"/>
      <c r="F44" s="39"/>
      <c r="G44" s="41"/>
      <c r="H44" s="42"/>
      <c r="I44" s="43"/>
      <c r="J44" s="44"/>
      <c r="K44" s="45"/>
      <c r="L44" s="46"/>
      <c r="M44" s="47"/>
    </row>
    <row r="45" customFormat="false" ht="12" hidden="false" customHeight="false" outlineLevel="0" collapsed="false">
      <c r="A45" s="36"/>
      <c r="B45" s="37"/>
      <c r="C45" s="38"/>
      <c r="D45" s="39"/>
      <c r="E45" s="40"/>
      <c r="F45" s="39"/>
      <c r="G45" s="41"/>
      <c r="H45" s="42"/>
      <c r="I45" s="43"/>
      <c r="J45" s="44"/>
      <c r="K45" s="45"/>
      <c r="L45" s="46"/>
      <c r="M45" s="47"/>
    </row>
    <row r="46" customFormat="false" ht="12" hidden="false" customHeight="false" outlineLevel="0" collapsed="false">
      <c r="A46" s="36"/>
      <c r="B46" s="37"/>
      <c r="C46" s="38"/>
      <c r="D46" s="39"/>
      <c r="E46" s="40"/>
      <c r="F46" s="39"/>
      <c r="G46" s="41"/>
      <c r="H46" s="42"/>
      <c r="I46" s="43"/>
      <c r="J46" s="44"/>
      <c r="K46" s="45"/>
      <c r="L46" s="46"/>
      <c r="M46" s="47"/>
    </row>
    <row r="47" customFormat="false" ht="12" hidden="false" customHeight="false" outlineLevel="0" collapsed="false">
      <c r="A47" s="36"/>
      <c r="B47" s="37"/>
      <c r="C47" s="38"/>
      <c r="D47" s="39"/>
      <c r="E47" s="40"/>
      <c r="F47" s="39"/>
      <c r="G47" s="41"/>
      <c r="H47" s="42"/>
      <c r="I47" s="43"/>
      <c r="J47" s="44"/>
      <c r="K47" s="45"/>
      <c r="L47" s="46"/>
      <c r="M47" s="47"/>
    </row>
    <row r="48" customFormat="false" ht="12" hidden="false" customHeight="false" outlineLevel="0" collapsed="false">
      <c r="A48" s="36"/>
      <c r="B48" s="37"/>
      <c r="C48" s="38"/>
      <c r="D48" s="39"/>
      <c r="E48" s="40"/>
      <c r="F48" s="39"/>
      <c r="G48" s="41"/>
      <c r="H48" s="42"/>
      <c r="I48" s="43"/>
      <c r="J48" s="44"/>
      <c r="K48" s="45"/>
      <c r="L48" s="46"/>
      <c r="M48" s="47"/>
    </row>
    <row r="49" customFormat="false" ht="12" hidden="false" customHeight="false" outlineLevel="0" collapsed="false">
      <c r="A49" s="36"/>
      <c r="B49" s="37"/>
      <c r="C49" s="38"/>
      <c r="D49" s="39"/>
      <c r="E49" s="40"/>
      <c r="F49" s="39"/>
      <c r="G49" s="41"/>
      <c r="H49" s="42"/>
      <c r="I49" s="43"/>
      <c r="J49" s="44"/>
      <c r="K49" s="45"/>
      <c r="L49" s="46"/>
      <c r="M49" s="47"/>
    </row>
    <row r="50" customFormat="false" ht="12" hidden="false" customHeight="false" outlineLevel="0" collapsed="false">
      <c r="A50" s="36"/>
      <c r="B50" s="37"/>
      <c r="C50" s="38"/>
      <c r="D50" s="39"/>
      <c r="E50" s="40"/>
      <c r="F50" s="39"/>
      <c r="G50" s="41"/>
      <c r="H50" s="42"/>
      <c r="I50" s="43"/>
      <c r="J50" s="44"/>
      <c r="K50" s="45"/>
      <c r="L50" s="46"/>
      <c r="M50" s="47"/>
    </row>
    <row r="51" customFormat="false" ht="12" hidden="false" customHeight="false" outlineLevel="0" collapsed="false">
      <c r="A51" s="36"/>
      <c r="B51" s="37"/>
      <c r="C51" s="38"/>
      <c r="D51" s="39"/>
      <c r="E51" s="40"/>
      <c r="F51" s="39"/>
      <c r="G51" s="41"/>
      <c r="H51" s="42"/>
      <c r="I51" s="43"/>
      <c r="J51" s="44"/>
      <c r="K51" s="45"/>
      <c r="L51" s="46"/>
      <c r="M51" s="47"/>
    </row>
    <row r="52" customFormat="false" ht="12" hidden="false" customHeight="false" outlineLevel="0" collapsed="false">
      <c r="A52" s="36"/>
      <c r="B52" s="37"/>
      <c r="C52" s="38"/>
      <c r="D52" s="39"/>
      <c r="E52" s="40"/>
      <c r="F52" s="39"/>
      <c r="G52" s="41"/>
      <c r="H52" s="42"/>
      <c r="I52" s="43"/>
      <c r="J52" s="44"/>
      <c r="K52" s="45"/>
      <c r="L52" s="46"/>
      <c r="M52" s="47"/>
    </row>
  </sheetData>
  <mergeCells count="4">
    <mergeCell ref="A1:L1"/>
    <mergeCell ref="C4:G4"/>
    <mergeCell ref="H4:K4"/>
    <mergeCell ref="L4:M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2:59:55Z</dcterms:created>
  <dc:creator/>
  <dc:description/>
  <dc:language>en-US</dc:language>
  <cp:lastModifiedBy>, </cp:lastModifiedBy>
  <cp:lastPrinted>2009-01-30T14:56:00Z</cp:lastPrinted>
  <dcterms:modified xsi:type="dcterms:W3CDTF">2010-03-03T13:05:44Z</dcterms:modified>
  <cp:revision>0</cp:revision>
  <dc:subject/>
  <dc:title/>
</cp:coreProperties>
</file>