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Total Other bonds</t>
  </si>
  <si>
    <t xml:space="preserve">Total Domestic CHF bonds</t>
  </si>
  <si>
    <t xml:space="preserve">Foreign bonds</t>
  </si>
  <si>
    <t xml:space="preserve">Supranational Organisations</t>
  </si>
  <si>
    <t xml:space="preserve">Floater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9103.7127019</v>
      </c>
      <c r="C6" s="16" t="n">
        <v>3124.2315325</v>
      </c>
      <c r="D6" s="15" t="n">
        <v>3396.1771659</v>
      </c>
      <c r="E6" s="16" t="n">
        <v>2583.3040035</v>
      </c>
      <c r="F6" s="15"/>
      <c r="G6" s="16"/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918.00980675</v>
      </c>
      <c r="C7" s="21" t="n">
        <v>222.211204</v>
      </c>
      <c r="D7" s="20" t="n">
        <v>375.3498125</v>
      </c>
      <c r="E7" s="21" t="n">
        <v>320.44879025</v>
      </c>
      <c r="F7" s="20"/>
      <c r="G7" s="21"/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438.0900125</v>
      </c>
      <c r="C8" s="25" t="n">
        <v>100.9296615</v>
      </c>
      <c r="D8" s="24" t="n">
        <v>203.5163665</v>
      </c>
      <c r="E8" s="25" t="n">
        <v>133.6439845</v>
      </c>
      <c r="F8" s="24"/>
      <c r="G8" s="25"/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2645.6726205</v>
      </c>
      <c r="C9" s="21" t="n">
        <v>872.112022</v>
      </c>
      <c r="D9" s="20" t="n">
        <v>860.5404775</v>
      </c>
      <c r="E9" s="21" t="n">
        <v>913.020121</v>
      </c>
      <c r="F9" s="20"/>
      <c r="G9" s="21"/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2308.7020635</v>
      </c>
      <c r="C10" s="25" t="n">
        <v>677.4494445</v>
      </c>
      <c r="D10" s="24" t="n">
        <v>853.542145</v>
      </c>
      <c r="E10" s="25" t="n">
        <v>777.710474</v>
      </c>
      <c r="F10" s="24"/>
      <c r="G10" s="25"/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286.367815</v>
      </c>
      <c r="C11" s="21" t="n">
        <v>127.135512</v>
      </c>
      <c r="D11" s="20" t="n">
        <v>33.830454</v>
      </c>
      <c r="E11" s="21" t="n">
        <v>125.401849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00781</v>
      </c>
      <c r="C12" s="25" t="n">
        <v>0.004875</v>
      </c>
      <c r="D12" s="24" t="n">
        <v>0.00196</v>
      </c>
      <c r="E12" s="25" t="n">
        <v>0.000975</v>
      </c>
      <c r="F12" s="24"/>
      <c r="G12" s="25"/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286.0254835</v>
      </c>
      <c r="C13" s="21" t="n">
        <v>114.810348</v>
      </c>
      <c r="D13" s="20" t="n">
        <v>42.589217</v>
      </c>
      <c r="E13" s="21" t="n">
        <v>128.6259185</v>
      </c>
      <c r="F13" s="20"/>
      <c r="G13" s="21"/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97.9093325</v>
      </c>
      <c r="C14" s="25" t="n">
        <v>28.5211245</v>
      </c>
      <c r="D14" s="24" t="n">
        <v>22.819598</v>
      </c>
      <c r="E14" s="25" t="n">
        <v>46.56861</v>
      </c>
      <c r="F14" s="24"/>
      <c r="G14" s="25"/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1864.14383647</v>
      </c>
      <c r="C15" s="29" t="n">
        <v>736.1938694</v>
      </c>
      <c r="D15" s="28" t="n">
        <v>544.75523197</v>
      </c>
      <c r="E15" s="29" t="n">
        <v>583.1947351</v>
      </c>
      <c r="F15" s="28"/>
      <c r="G15" s="29"/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17948.64148262</v>
      </c>
      <c r="C16" s="33" t="n">
        <v>6003.5995934</v>
      </c>
      <c r="D16" s="32" t="n">
        <v>6333.12242837</v>
      </c>
      <c r="E16" s="33" t="n">
        <v>5611.91946085</v>
      </c>
      <c r="F16" s="32"/>
      <c r="G16" s="33"/>
      <c r="H16" s="32"/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430.8870853</v>
      </c>
      <c r="C17" s="25" t="n">
        <v>177.9172077</v>
      </c>
      <c r="D17" s="24" t="n">
        <v>144.9320565</v>
      </c>
      <c r="E17" s="25" t="n">
        <v>108.0378211</v>
      </c>
      <c r="F17" s="24"/>
      <c r="G17" s="25"/>
      <c r="H17" s="24"/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430.8870853</v>
      </c>
      <c r="C18" s="37" t="n">
        <v>177.9172077</v>
      </c>
      <c r="D18" s="28" t="n">
        <v>144.9320565</v>
      </c>
      <c r="E18" s="29" t="n">
        <v>108.0378211</v>
      </c>
      <c r="F18" s="28"/>
      <c r="G18" s="29"/>
      <c r="H18" s="28"/>
      <c r="I18" s="29"/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9" t="n">
        <f aca="false">SUM(B16,B18)</f>
        <v>18379.52856792</v>
      </c>
      <c r="C19" s="40" t="n">
        <f aca="false">SUM(C16,C18)</f>
        <v>6181.5168011</v>
      </c>
      <c r="D19" s="39" t="n">
        <f aca="false">SUM(D16,D18)</f>
        <v>6478.05448487</v>
      </c>
      <c r="E19" s="40" t="n">
        <f aca="false">SUM(E16,E18)</f>
        <v>5719.95728195</v>
      </c>
      <c r="F19" s="39"/>
      <c r="G19" s="40"/>
      <c r="H19" s="39"/>
      <c r="I19" s="40"/>
      <c r="J19" s="39"/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1055.3531124</v>
      </c>
      <c r="C22" s="16" t="n">
        <v>443.7448579</v>
      </c>
      <c r="D22" s="15" t="n">
        <v>310.38175525</v>
      </c>
      <c r="E22" s="16" t="n">
        <v>301.22649925</v>
      </c>
      <c r="F22" s="15"/>
      <c r="G22" s="16"/>
      <c r="H22" s="15"/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821.908264</v>
      </c>
      <c r="C23" s="21" t="n">
        <v>222.3153085</v>
      </c>
      <c r="D23" s="20" t="n">
        <v>280.5532235</v>
      </c>
      <c r="E23" s="21" t="n">
        <v>319.039732</v>
      </c>
      <c r="F23" s="20"/>
      <c r="G23" s="21"/>
      <c r="H23" s="20"/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33.3499085</v>
      </c>
      <c r="C24" s="25" t="n">
        <v>7.5149885</v>
      </c>
      <c r="D24" s="24" t="n">
        <v>15.0763025</v>
      </c>
      <c r="E24" s="25" t="n">
        <v>10.7586175</v>
      </c>
      <c r="F24" s="24"/>
      <c r="G24" s="25"/>
      <c r="H24" s="24"/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268.7006535</v>
      </c>
      <c r="C25" s="21" t="n">
        <v>98.1430435</v>
      </c>
      <c r="D25" s="20" t="n">
        <v>67.708544</v>
      </c>
      <c r="E25" s="21" t="n">
        <v>102.849066</v>
      </c>
      <c r="F25" s="20"/>
      <c r="G25" s="21"/>
      <c r="H25" s="20"/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1160.7152299</v>
      </c>
      <c r="C26" s="25" t="n">
        <v>390.0001352</v>
      </c>
      <c r="D26" s="24" t="n">
        <v>445.6954561</v>
      </c>
      <c r="E26" s="25" t="n">
        <v>325.0196386</v>
      </c>
      <c r="F26" s="24"/>
      <c r="G26" s="25"/>
      <c r="H26" s="24"/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10584.34087474</v>
      </c>
      <c r="C27" s="21" t="n">
        <v>3879.42829397</v>
      </c>
      <c r="D27" s="20" t="n">
        <v>3222.15978024</v>
      </c>
      <c r="E27" s="21" t="n">
        <v>3482.75280053</v>
      </c>
      <c r="F27" s="20"/>
      <c r="G27" s="21"/>
      <c r="H27" s="20"/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512.444415904</v>
      </c>
      <c r="C28" s="25" t="n">
        <v>194.0339504</v>
      </c>
      <c r="D28" s="24" t="n">
        <v>115.102997004</v>
      </c>
      <c r="E28" s="25" t="n">
        <v>203.3074685</v>
      </c>
      <c r="F28" s="24"/>
      <c r="G28" s="25"/>
      <c r="H28" s="24"/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381.508085</v>
      </c>
      <c r="C29" s="21" t="n">
        <v>84.586523</v>
      </c>
      <c r="D29" s="20" t="n">
        <v>112.2681515</v>
      </c>
      <c r="E29" s="21" t="n">
        <v>184.6534105</v>
      </c>
      <c r="F29" s="20"/>
      <c r="G29" s="21"/>
      <c r="H29" s="20"/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719.539301</v>
      </c>
      <c r="C30" s="25" t="n">
        <v>214.0614265</v>
      </c>
      <c r="D30" s="24" t="n">
        <v>222.0390835</v>
      </c>
      <c r="E30" s="25" t="n">
        <v>283.438791</v>
      </c>
      <c r="F30" s="24"/>
      <c r="G30" s="25"/>
      <c r="H30" s="24"/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113.664624</v>
      </c>
      <c r="C31" s="21" t="n">
        <v>44.2659025</v>
      </c>
      <c r="D31" s="20" t="n">
        <v>34.319252</v>
      </c>
      <c r="E31" s="21" t="n">
        <v>35.0794695</v>
      </c>
      <c r="F31" s="20"/>
      <c r="G31" s="21"/>
      <c r="H31" s="20"/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3768.42937495</v>
      </c>
      <c r="C32" s="46" t="n">
        <v>987.38166035</v>
      </c>
      <c r="D32" s="45" t="n">
        <v>1425.8158011</v>
      </c>
      <c r="E32" s="46" t="n">
        <v>1355.2319135</v>
      </c>
      <c r="F32" s="45"/>
      <c r="G32" s="46"/>
      <c r="H32" s="45"/>
      <c r="I32" s="46"/>
      <c r="J32" s="45"/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19419.953843894</v>
      </c>
      <c r="C33" s="33" t="n">
        <v>6565.47609032</v>
      </c>
      <c r="D33" s="32" t="n">
        <v>6251.120346694</v>
      </c>
      <c r="E33" s="33" t="n">
        <v>6603.35740688</v>
      </c>
      <c r="F33" s="32"/>
      <c r="G33" s="33"/>
      <c r="H33" s="32"/>
      <c r="I33" s="33"/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993.6660588395</v>
      </c>
      <c r="C34" s="21" t="n">
        <v>327.4679483395</v>
      </c>
      <c r="D34" s="20" t="n">
        <v>269.563824</v>
      </c>
      <c r="E34" s="21" t="n">
        <v>396.6342865</v>
      </c>
      <c r="F34" s="20"/>
      <c r="G34" s="21"/>
      <c r="H34" s="20"/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32</v>
      </c>
      <c r="B35" s="24" t="n">
        <v>501.78451</v>
      </c>
      <c r="C35" s="25" t="n">
        <v>153.53595</v>
      </c>
      <c r="D35" s="24" t="n">
        <v>175.5151455</v>
      </c>
      <c r="E35" s="25" t="n">
        <v>172.7334145</v>
      </c>
      <c r="F35" s="24"/>
      <c r="G35" s="25"/>
      <c r="H35" s="24"/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3</v>
      </c>
      <c r="B36" s="20" t="n">
        <v>2.676345</v>
      </c>
      <c r="C36" s="21" t="n">
        <v>0.6248975</v>
      </c>
      <c r="D36" s="20" t="n">
        <v>0.745445</v>
      </c>
      <c r="E36" s="21" t="n">
        <v>1.3060025</v>
      </c>
      <c r="F36" s="20"/>
      <c r="G36" s="21"/>
      <c r="H36" s="20"/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4</v>
      </c>
      <c r="B37" s="28" t="n">
        <v>132.9384655</v>
      </c>
      <c r="C37" s="29" t="n">
        <v>35.910107</v>
      </c>
      <c r="D37" s="28" t="n">
        <v>37.366421</v>
      </c>
      <c r="E37" s="29" t="n">
        <v>59.6619375</v>
      </c>
      <c r="F37" s="28"/>
      <c r="G37" s="29"/>
      <c r="H37" s="28"/>
      <c r="I37" s="29"/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5</v>
      </c>
      <c r="B38" s="39" t="n">
        <v>21051.0192232335</v>
      </c>
      <c r="C38" s="40" t="n">
        <v>7083.0149931595</v>
      </c>
      <c r="D38" s="39" t="n">
        <v>6734.311182194</v>
      </c>
      <c r="E38" s="40" t="n">
        <v>7233.69304788</v>
      </c>
      <c r="F38" s="39"/>
      <c r="G38" s="40"/>
      <c r="H38" s="39"/>
      <c r="I38" s="40"/>
      <c r="J38" s="39"/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6</v>
      </c>
      <c r="B40" s="32" t="n">
        <f aca="false">SUM(B38,B19)</f>
        <v>39430.5477911535</v>
      </c>
      <c r="C40" s="33" t="n">
        <f aca="false">SUM(C38,C19)</f>
        <v>13264.5317942595</v>
      </c>
      <c r="D40" s="32" t="n">
        <f aca="false">SUM(D38,D19)</f>
        <v>13212.365667064</v>
      </c>
      <c r="E40" s="33" t="n">
        <f aca="false">SUM(E38,E19)</f>
        <v>12953.65032983</v>
      </c>
      <c r="F40" s="32"/>
      <c r="G40" s="33"/>
      <c r="H40" s="32"/>
      <c r="I40" s="33"/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, </cp:lastModifiedBy>
  <cp:lastPrinted>2009-01-30T14:43:36Z</cp:lastPrinted>
  <dcterms:modified xsi:type="dcterms:W3CDTF">2010-04-06T14:26:26Z</dcterms:modified>
  <cp:revision>0</cp:revision>
  <dc:subject/>
  <dc:title/>
</cp:coreProperties>
</file>