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5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2" t="n">
        <f aca="false">SUM(B5:G5)</f>
        <v>4065.93141002442</v>
      </c>
      <c r="I5" s="13" t="n">
        <v>3240.90076457147</v>
      </c>
      <c r="J5" s="14" t="n">
        <v>0.254568314609299</v>
      </c>
    </row>
    <row r="6" s="15" customFormat="true" ht="12.75" hidden="false" customHeight="true" outlineLevel="0" collapsed="false">
      <c r="A6" s="16" t="s">
        <v>12</v>
      </c>
      <c r="B6" s="17" t="n">
        <v>198.28052104159</v>
      </c>
      <c r="C6" s="18" t="n">
        <v>582.4657982603</v>
      </c>
      <c r="D6" s="17" t="n">
        <v>975.37270036173</v>
      </c>
      <c r="E6" s="18" t="n">
        <v>1407.1591700661</v>
      </c>
      <c r="F6" s="17" t="n">
        <v>1205.8066235719</v>
      </c>
      <c r="G6" s="18" t="n">
        <v>3.435666682</v>
      </c>
      <c r="H6" s="19" t="n">
        <f aca="false">SUM(B6:G6)</f>
        <v>4372.52047998362</v>
      </c>
      <c r="I6" s="20" t="n">
        <v>3207.77003668135</v>
      </c>
      <c r="J6" s="21" t="n">
        <v>0.363102850261448</v>
      </c>
    </row>
    <row r="7" s="15" customFormat="true" ht="12.75" hidden="false" customHeight="true" outlineLevel="0" collapsed="false">
      <c r="A7" s="16" t="s">
        <v>13</v>
      </c>
      <c r="B7" s="17" t="n">
        <v>202.59767792026</v>
      </c>
      <c r="C7" s="18" t="n">
        <v>643.2140603433</v>
      </c>
      <c r="D7" s="17" t="n">
        <v>1001.25040661792</v>
      </c>
      <c r="E7" s="18" t="n">
        <v>1578.0000212422</v>
      </c>
      <c r="F7" s="17" t="n">
        <v>2320.9763334529</v>
      </c>
      <c r="G7" s="18" t="n">
        <v>2.39666787</v>
      </c>
      <c r="H7" s="19" t="n">
        <f aca="false">SUM(B7:G7)</f>
        <v>5748.43516744658</v>
      </c>
      <c r="I7" s="20" t="n">
        <v>3534.67967430989</v>
      </c>
      <c r="J7" s="21" t="n">
        <v>0.626295929791406</v>
      </c>
    </row>
    <row r="8" s="15" customFormat="true" ht="12.75" hidden="false" customHeight="true" outlineLevel="0" collapsed="false">
      <c r="A8" s="16" t="s">
        <v>14</v>
      </c>
      <c r="B8" s="17" t="n">
        <v>180.82425260416</v>
      </c>
      <c r="C8" s="18" t="n">
        <v>445.93034118845</v>
      </c>
      <c r="D8" s="17" t="n">
        <v>934.480383761861</v>
      </c>
      <c r="E8" s="18" t="n">
        <v>1015.0010180048</v>
      </c>
      <c r="F8" s="17" t="n">
        <v>2408.0710399812</v>
      </c>
      <c r="G8" s="18" t="n">
        <v>2.31022394</v>
      </c>
      <c r="H8" s="19" t="n">
        <f aca="false">SUM(B8:G8)</f>
        <v>4986.61725948047</v>
      </c>
      <c r="I8" s="20" t="n">
        <v>3686.80510296399</v>
      </c>
      <c r="J8" s="21" t="n">
        <v>0.352557870626659</v>
      </c>
    </row>
    <row r="9" s="15" customFormat="true" ht="12.75" hidden="false" customHeight="true" outlineLevel="0" collapsed="false">
      <c r="A9" s="16" t="s">
        <v>15</v>
      </c>
      <c r="B9" s="17" t="n">
        <v>221.9109443112</v>
      </c>
      <c r="C9" s="18" t="n">
        <v>499.8487764803</v>
      </c>
      <c r="D9" s="17" t="n">
        <v>1925.99843356888</v>
      </c>
      <c r="E9" s="18" t="n">
        <v>1377.4899430931</v>
      </c>
      <c r="F9" s="17" t="n">
        <v>1810.6270894194</v>
      </c>
      <c r="G9" s="18" t="n">
        <v>179.959080355</v>
      </c>
      <c r="H9" s="19" t="n">
        <f aca="false">SUM(B9:G9)</f>
        <v>6015.83426722788</v>
      </c>
      <c r="I9" s="20" t="n">
        <v>3772.67743933088</v>
      </c>
      <c r="J9" s="21" t="n">
        <v>0.594579543035316</v>
      </c>
    </row>
    <row r="10" s="15" customFormat="true" ht="12.75" hidden="false" customHeight="true" outlineLevel="0" collapsed="false">
      <c r="A10" s="16" t="s">
        <v>16</v>
      </c>
      <c r="B10" s="17" t="n">
        <v>194.48984275649</v>
      </c>
      <c r="C10" s="18" t="n">
        <v>484.11292104743</v>
      </c>
      <c r="D10" s="17" t="n">
        <v>866.967117803369</v>
      </c>
      <c r="E10" s="18" t="n">
        <v>1025.11342999715</v>
      </c>
      <c r="F10" s="17" t="n">
        <v>1241.8321597189</v>
      </c>
      <c r="G10" s="18" t="n">
        <v>17.785164348</v>
      </c>
      <c r="H10" s="19" t="n">
        <f aca="false">SUM(B10:G10)</f>
        <v>3830.30063567134</v>
      </c>
      <c r="I10" s="20" t="n">
        <v>2869.99019906512</v>
      </c>
      <c r="J10" s="21" t="n">
        <v>0.334604082243566</v>
      </c>
    </row>
    <row r="11" s="15" customFormat="true" ht="12.75" hidden="false" customHeight="true" outlineLevel="0" collapsed="false">
      <c r="A11" s="16" t="s">
        <v>17</v>
      </c>
      <c r="B11" s="17" t="n">
        <v>164.08428910477</v>
      </c>
      <c r="C11" s="18" t="n">
        <v>492.32022909042</v>
      </c>
      <c r="D11" s="17" t="n">
        <v>576.47714404821</v>
      </c>
      <c r="E11" s="18" t="n">
        <v>814.4928692685</v>
      </c>
      <c r="F11" s="17" t="n">
        <v>951.5518187623</v>
      </c>
      <c r="G11" s="18" t="n">
        <v>5.07596013458</v>
      </c>
      <c r="H11" s="19" t="n">
        <f aca="false">SUM(B11:G11)</f>
        <v>3004.00231040878</v>
      </c>
      <c r="I11" s="20" t="n">
        <v>2694.75047651947</v>
      </c>
      <c r="J11" s="21" t="n">
        <v>0.114760842083138</v>
      </c>
    </row>
    <row r="12" s="15" customFormat="true" ht="12.75" hidden="false" customHeight="true" outlineLevel="0" collapsed="false">
      <c r="A12" s="16" t="s">
        <v>18</v>
      </c>
      <c r="B12" s="17" t="n">
        <v>157.31917292775</v>
      </c>
      <c r="C12" s="18" t="n">
        <v>668.6084471504</v>
      </c>
      <c r="D12" s="17" t="n">
        <v>1399.33366964055</v>
      </c>
      <c r="E12" s="18" t="n">
        <v>1659.58571965801</v>
      </c>
      <c r="F12" s="17" t="n">
        <v>1923.633012741</v>
      </c>
      <c r="G12" s="18" t="n">
        <v>8.62794091575</v>
      </c>
      <c r="H12" s="19" t="n">
        <f aca="false">SUM(B12:G12)</f>
        <v>5817.10796303346</v>
      </c>
      <c r="I12" s="20" t="n">
        <v>2871.00980638859</v>
      </c>
      <c r="J12" s="21" t="n">
        <v>1.02615398599099</v>
      </c>
    </row>
    <row r="13" s="15" customFormat="true" ht="12.75" hidden="false" customHeight="true" outlineLevel="0" collapsed="false">
      <c r="A13" s="16" t="s">
        <v>19</v>
      </c>
      <c r="B13" s="17" t="n">
        <v>181.06286949175</v>
      </c>
      <c r="C13" s="18" t="n">
        <v>575.88278429005</v>
      </c>
      <c r="D13" s="17" t="n">
        <v>1252.56349880165</v>
      </c>
      <c r="E13" s="18" t="n">
        <v>1066.9928499353</v>
      </c>
      <c r="F13" s="17" t="n">
        <v>1341.3838009431</v>
      </c>
      <c r="G13" s="18" t="n">
        <v>19.2776807562</v>
      </c>
      <c r="H13" s="19" t="n">
        <f aca="false">SUM(B13:G13)</f>
        <v>4437.16348421805</v>
      </c>
      <c r="I13" s="20" t="n">
        <v>3094.46445465673</v>
      </c>
      <c r="J13" s="21" t="n">
        <v>0.4339035232868</v>
      </c>
    </row>
    <row r="14" s="15" customFormat="true" ht="12.75" hidden="false" customHeight="true" outlineLevel="0" collapsed="false">
      <c r="A14" s="16" t="s">
        <v>20</v>
      </c>
      <c r="B14" s="17" t="n">
        <v>172.37820785595</v>
      </c>
      <c r="C14" s="18" t="n">
        <v>385.8095786292</v>
      </c>
      <c r="D14" s="17" t="n">
        <v>902.953250470784</v>
      </c>
      <c r="E14" s="18" t="n">
        <v>825.6838782559</v>
      </c>
      <c r="F14" s="17" t="n">
        <v>1435.9801940983</v>
      </c>
      <c r="G14" s="18" t="n">
        <v>68.0518754511</v>
      </c>
      <c r="H14" s="19" t="n">
        <f aca="false">SUM(B14:G14)</f>
        <v>3790.85698476124</v>
      </c>
      <c r="I14" s="20" t="n">
        <v>3312.50709072341</v>
      </c>
      <c r="J14" s="21" t="n">
        <v>0.144407206063779</v>
      </c>
    </row>
    <row r="15" s="15" customFormat="true" ht="12.75" hidden="false" customHeight="true" outlineLevel="0" collapsed="false">
      <c r="A15" s="16" t="s">
        <v>21</v>
      </c>
      <c r="B15" s="17"/>
      <c r="C15" s="18"/>
      <c r="D15" s="17"/>
      <c r="E15" s="18"/>
      <c r="F15" s="17"/>
      <c r="G15" s="18"/>
      <c r="H15" s="19"/>
      <c r="I15" s="20" t="n">
        <v>4215.43665265355</v>
      </c>
      <c r="J15" s="21"/>
    </row>
    <row r="16" s="15" customFormat="true" ht="12.75" hidden="false" customHeight="true" outlineLevel="0" collapsed="false">
      <c r="A16" s="22" t="s">
        <v>22</v>
      </c>
      <c r="B16" s="23"/>
      <c r="C16" s="24"/>
      <c r="D16" s="23"/>
      <c r="E16" s="24"/>
      <c r="F16" s="23"/>
      <c r="G16" s="24"/>
      <c r="H16" s="25"/>
      <c r="I16" s="26" t="n">
        <v>3230.24795748899</v>
      </c>
      <c r="J16" s="27"/>
    </row>
    <row r="17" s="15" customFormat="true" ht="12.75" hidden="false" customHeight="true" outlineLevel="0" collapsed="false">
      <c r="A17" s="28" t="s">
        <v>23</v>
      </c>
      <c r="B17" s="29" t="n">
        <v>1874.86354028552</v>
      </c>
      <c r="C17" s="30" t="n">
        <v>5367.1902257399</v>
      </c>
      <c r="D17" s="29" t="n">
        <v>10668.4152774224</v>
      </c>
      <c r="E17" s="30" t="n">
        <v>12120.4715494571</v>
      </c>
      <c r="F17" s="29" t="n">
        <v>15729.3230094333</v>
      </c>
      <c r="G17" s="30" t="n">
        <v>308.50635991763</v>
      </c>
      <c r="H17" s="29" t="n">
        <f aca="false">SUM(B17:F17)</f>
        <v>45760.2636023382</v>
      </c>
      <c r="I17" s="31" t="n">
        <v>39731.2396553534</v>
      </c>
      <c r="J17" s="32"/>
    </row>
    <row r="18" s="15" customFormat="true" ht="12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5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36"/>
      <c r="L19" s="15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7" t="s">
        <v>10</v>
      </c>
      <c r="L20" s="15"/>
    </row>
    <row r="21" customFormat="false" ht="12.75" hidden="false" customHeight="false" outlineLevel="0" collapsed="false">
      <c r="A21" s="9" t="s">
        <v>11</v>
      </c>
      <c r="B21" s="12" t="n">
        <v>3694</v>
      </c>
      <c r="C21" s="13" t="n">
        <v>9493</v>
      </c>
      <c r="D21" s="12" t="n">
        <v>12111</v>
      </c>
      <c r="E21" s="13" t="n">
        <v>43800</v>
      </c>
      <c r="F21" s="12" t="n">
        <v>55315</v>
      </c>
      <c r="G21" s="13" t="n">
        <v>38</v>
      </c>
      <c r="H21" s="12" t="n">
        <f aca="false">SUM(B21:G21)</f>
        <v>124451</v>
      </c>
      <c r="I21" s="13" t="n">
        <v>125872</v>
      </c>
      <c r="J21" s="14" t="n">
        <v>-0.0112892462183806</v>
      </c>
      <c r="L21" s="15"/>
    </row>
    <row r="22" customFormat="false" ht="12.75" hidden="false" customHeight="false" outlineLevel="0" collapsed="false">
      <c r="A22" s="16" t="s">
        <v>12</v>
      </c>
      <c r="B22" s="19" t="n">
        <v>3447</v>
      </c>
      <c r="C22" s="20" t="n">
        <v>8680</v>
      </c>
      <c r="D22" s="19" t="n">
        <v>13233</v>
      </c>
      <c r="E22" s="20" t="n">
        <v>41986</v>
      </c>
      <c r="F22" s="19" t="n">
        <v>61889</v>
      </c>
      <c r="G22" s="20" t="n">
        <v>74</v>
      </c>
      <c r="H22" s="19" t="n">
        <f aca="false">SUM(B22:G22)</f>
        <v>129309</v>
      </c>
      <c r="I22" s="20" t="n">
        <v>126909</v>
      </c>
      <c r="J22" s="21" t="n">
        <v>0.0189111883317967</v>
      </c>
      <c r="L22" s="15"/>
    </row>
    <row r="23" customFormat="false" ht="12.75" hidden="false" customHeight="false" outlineLevel="0" collapsed="false">
      <c r="A23" s="16" t="s">
        <v>13</v>
      </c>
      <c r="B23" s="19" t="n">
        <v>3522</v>
      </c>
      <c r="C23" s="20" t="n">
        <v>11126</v>
      </c>
      <c r="D23" s="19" t="n">
        <v>13903</v>
      </c>
      <c r="E23" s="20" t="n">
        <v>54625</v>
      </c>
      <c r="F23" s="19" t="n">
        <v>63332</v>
      </c>
      <c r="G23" s="20" t="n">
        <v>76</v>
      </c>
      <c r="H23" s="19" t="n">
        <f aca="false">SUM(B23:G23)</f>
        <v>146584</v>
      </c>
      <c r="I23" s="20" t="n">
        <v>123044</v>
      </c>
      <c r="J23" s="21" t="n">
        <v>0.191313676408439</v>
      </c>
      <c r="L23" s="15"/>
    </row>
    <row r="24" customFormat="false" ht="12.75" hidden="false" customHeight="false" outlineLevel="0" collapsed="false">
      <c r="A24" s="16" t="s">
        <v>14</v>
      </c>
      <c r="B24" s="19" t="n">
        <v>2718</v>
      </c>
      <c r="C24" s="20" t="n">
        <v>7503</v>
      </c>
      <c r="D24" s="19" t="n">
        <v>10597</v>
      </c>
      <c r="E24" s="20" t="n">
        <v>36728</v>
      </c>
      <c r="F24" s="19" t="n">
        <v>46951</v>
      </c>
      <c r="G24" s="20" t="n">
        <v>44</v>
      </c>
      <c r="H24" s="19" t="n">
        <f aca="false">SUM(B24:G24)</f>
        <v>104541</v>
      </c>
      <c r="I24" s="20" t="n">
        <v>134790</v>
      </c>
      <c r="J24" s="21" t="n">
        <v>-0.224415757845537</v>
      </c>
      <c r="L24" s="15"/>
    </row>
    <row r="25" customFormat="false" ht="12.75" hidden="false" customHeight="false" outlineLevel="0" collapsed="false">
      <c r="A25" s="16" t="s">
        <v>15</v>
      </c>
      <c r="B25" s="19" t="n">
        <v>3308</v>
      </c>
      <c r="C25" s="20" t="n">
        <v>8793</v>
      </c>
      <c r="D25" s="19" t="n">
        <v>11090</v>
      </c>
      <c r="E25" s="20" t="n">
        <v>41586</v>
      </c>
      <c r="F25" s="19" t="n">
        <v>51085</v>
      </c>
      <c r="G25" s="20" t="n">
        <v>281</v>
      </c>
      <c r="H25" s="19" t="n">
        <f aca="false">SUM(B25:G25)</f>
        <v>116143</v>
      </c>
      <c r="I25" s="20" t="n">
        <v>147107</v>
      </c>
      <c r="J25" s="21" t="n">
        <v>-0.210486244706234</v>
      </c>
      <c r="L25" s="15"/>
    </row>
    <row r="26" customFormat="false" ht="12.75" hidden="false" customHeight="false" outlineLevel="0" collapsed="false">
      <c r="A26" s="16" t="s">
        <v>16</v>
      </c>
      <c r="B26" s="19" t="n">
        <v>3270</v>
      </c>
      <c r="C26" s="20" t="n">
        <v>8128</v>
      </c>
      <c r="D26" s="19" t="n">
        <v>8319</v>
      </c>
      <c r="E26" s="20" t="n">
        <v>35287</v>
      </c>
      <c r="F26" s="19" t="n">
        <v>32483</v>
      </c>
      <c r="G26" s="20" t="n">
        <v>858</v>
      </c>
      <c r="H26" s="19" t="n">
        <f aca="false">SUM(B26:G26)</f>
        <v>88345</v>
      </c>
      <c r="I26" s="20" t="n">
        <v>103865</v>
      </c>
      <c r="J26" s="21" t="n">
        <v>-0.14942473402975</v>
      </c>
      <c r="L26" s="15"/>
    </row>
    <row r="27" customFormat="false" ht="12.75" hidden="false" customHeight="false" outlineLevel="0" collapsed="false">
      <c r="A27" s="16" t="s">
        <v>17</v>
      </c>
      <c r="B27" s="19" t="n">
        <v>3383</v>
      </c>
      <c r="C27" s="20" t="n">
        <v>9170</v>
      </c>
      <c r="D27" s="19" t="n">
        <v>8613</v>
      </c>
      <c r="E27" s="20" t="n">
        <v>33319</v>
      </c>
      <c r="F27" s="19" t="n">
        <v>37027</v>
      </c>
      <c r="G27" s="20" t="n">
        <v>403</v>
      </c>
      <c r="H27" s="19" t="n">
        <f aca="false">SUM(B27:G27)</f>
        <v>91915</v>
      </c>
      <c r="I27" s="20" t="n">
        <v>97566</v>
      </c>
      <c r="J27" s="21" t="n">
        <v>-0.0579197671319927</v>
      </c>
      <c r="L27" s="15"/>
    </row>
    <row r="28" customFormat="false" ht="12.75" hidden="false" customHeight="false" outlineLevel="0" collapsed="false">
      <c r="A28" s="16" t="s">
        <v>18</v>
      </c>
      <c r="B28" s="19" t="n">
        <v>3172</v>
      </c>
      <c r="C28" s="20" t="n">
        <v>11062</v>
      </c>
      <c r="D28" s="19" t="n">
        <v>13431</v>
      </c>
      <c r="E28" s="20" t="n">
        <v>54951</v>
      </c>
      <c r="F28" s="19" t="n">
        <v>69118</v>
      </c>
      <c r="G28" s="20" t="n">
        <v>340</v>
      </c>
      <c r="H28" s="19" t="n">
        <f aca="false">SUM(B28:G28)</f>
        <v>152074</v>
      </c>
      <c r="I28" s="20" t="n">
        <v>107516</v>
      </c>
      <c r="J28" s="21" t="n">
        <v>0.414431340451654</v>
      </c>
      <c r="L28" s="15"/>
    </row>
    <row r="29" customFormat="false" ht="12.75" hidden="false" customHeight="false" outlineLevel="0" collapsed="false">
      <c r="A29" s="16" t="s">
        <v>19</v>
      </c>
      <c r="B29" s="19" t="n">
        <v>3047</v>
      </c>
      <c r="C29" s="20" t="n">
        <v>7369</v>
      </c>
      <c r="D29" s="19" t="n">
        <v>11510</v>
      </c>
      <c r="E29" s="20" t="n">
        <v>54365</v>
      </c>
      <c r="F29" s="19" t="n">
        <v>59389</v>
      </c>
      <c r="G29" s="20" t="n">
        <v>866</v>
      </c>
      <c r="H29" s="19" t="n">
        <f aca="false">SUM(B29:G29)</f>
        <v>136546</v>
      </c>
      <c r="I29" s="20" t="n">
        <v>101032</v>
      </c>
      <c r="J29" s="21" t="n">
        <v>0.35151239211339</v>
      </c>
      <c r="L29" s="15"/>
    </row>
    <row r="30" customFormat="false" ht="12.75" hidden="false" customHeight="false" outlineLevel="0" collapsed="false">
      <c r="A30" s="16" t="s">
        <v>20</v>
      </c>
      <c r="B30" s="19" t="n">
        <v>2784</v>
      </c>
      <c r="C30" s="20" t="n">
        <v>6141</v>
      </c>
      <c r="D30" s="19" t="n">
        <v>8888</v>
      </c>
      <c r="E30" s="20" t="n">
        <v>45964</v>
      </c>
      <c r="F30" s="19" t="n">
        <v>43748</v>
      </c>
      <c r="G30" s="20" t="n">
        <v>824</v>
      </c>
      <c r="H30" s="19" t="n">
        <f aca="false">SUM(B30:G30)</f>
        <v>108349</v>
      </c>
      <c r="I30" s="20" t="n">
        <v>109578</v>
      </c>
      <c r="J30" s="21" t="n">
        <v>-0.011215754987315</v>
      </c>
      <c r="L30" s="15"/>
    </row>
    <row r="31" customFormat="false" ht="12.75" hidden="false" customHeight="false" outlineLevel="0" collapsed="false">
      <c r="A31" s="16" t="s">
        <v>21</v>
      </c>
      <c r="B31" s="19"/>
      <c r="C31" s="20"/>
      <c r="D31" s="19"/>
      <c r="E31" s="20"/>
      <c r="F31" s="19"/>
      <c r="G31" s="20"/>
      <c r="H31" s="19"/>
      <c r="I31" s="20" t="n">
        <v>125672</v>
      </c>
      <c r="J31" s="21"/>
      <c r="L31" s="15"/>
    </row>
    <row r="32" customFormat="false" ht="13.5" hidden="false" customHeight="false" outlineLevel="0" collapsed="false">
      <c r="A32" s="22" t="s">
        <v>22</v>
      </c>
      <c r="B32" s="25"/>
      <c r="C32" s="26"/>
      <c r="D32" s="25"/>
      <c r="E32" s="26"/>
      <c r="F32" s="25"/>
      <c r="G32" s="26"/>
      <c r="H32" s="25"/>
      <c r="I32" s="26" t="n">
        <v>92790</v>
      </c>
      <c r="J32" s="27"/>
    </row>
    <row r="33" customFormat="false" ht="12.75" hidden="false" customHeight="false" outlineLevel="0" collapsed="false">
      <c r="A33" s="28" t="s">
        <v>23</v>
      </c>
      <c r="B33" s="38" t="n">
        <v>32345</v>
      </c>
      <c r="C33" s="31" t="n">
        <v>87465</v>
      </c>
      <c r="D33" s="38" t="n">
        <v>111695</v>
      </c>
      <c r="E33" s="31" t="n">
        <v>442611</v>
      </c>
      <c r="F33" s="38" t="n">
        <v>520337</v>
      </c>
      <c r="G33" s="31" t="n">
        <v>3804</v>
      </c>
      <c r="H33" s="38" t="n">
        <f aca="false">SUM(B33:F33)</f>
        <v>1194453</v>
      </c>
      <c r="I33" s="31" t="n">
        <v>1395741</v>
      </c>
      <c r="J33" s="3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11-03T10:40:04Z</dcterms:modified>
  <cp:revision>0</cp:revision>
  <dc:subject/>
  <dc:title/>
</cp:coreProperties>
</file>