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</t>
  </si>
  <si>
    <t xml:space="preserve">Convertible bonds</t>
  </si>
  <si>
    <t xml:space="preserve">Floater</t>
  </si>
  <si>
    <t xml:space="preserve">Misc. bonds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f aca="false">SUM(C6:G6)</f>
        <v>1.77</v>
      </c>
      <c r="C6" s="12" t="n">
        <v>1.28</v>
      </c>
      <c r="D6" s="11" t="n">
        <v>0.23</v>
      </c>
      <c r="E6" s="12" t="n">
        <v>0.1</v>
      </c>
      <c r="F6" s="11" t="n">
        <v>0.13</v>
      </c>
      <c r="G6" s="12" t="n">
        <v>0.03</v>
      </c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8</v>
      </c>
      <c r="B8" s="20"/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5" t="s">
        <v>19</v>
      </c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G17)</f>
        <v>1.21</v>
      </c>
      <c r="C17" s="17" t="n">
        <v>0.67</v>
      </c>
      <c r="D17" s="16" t="n">
        <v>0.04</v>
      </c>
      <c r="E17" s="17" t="n">
        <v>0.36</v>
      </c>
      <c r="F17" s="16" t="n">
        <v>0.14</v>
      </c>
      <c r="G17" s="17" t="n">
        <v>0</v>
      </c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9" t="s">
        <v>28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29</v>
      </c>
      <c r="B19" s="16"/>
      <c r="C19" s="17" t="n">
        <v>0</v>
      </c>
      <c r="D19" s="16" t="n">
        <v>0</v>
      </c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0</v>
      </c>
      <c r="B20" s="20"/>
      <c r="C20" s="21"/>
      <c r="D20" s="20" t="n">
        <v>0</v>
      </c>
      <c r="E20" s="21" t="n">
        <v>0</v>
      </c>
      <c r="F20" s="20" t="n">
        <v>0</v>
      </c>
      <c r="G20" s="21" t="n">
        <v>0</v>
      </c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5" t="s">
        <v>31</v>
      </c>
      <c r="B21" s="20"/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/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8"/>
    </row>
    <row r="24" s="14" customFormat="true" ht="13.5" hidden="false" customHeight="true" outlineLevel="0" collapsed="false">
      <c r="A24" s="19" t="s">
        <v>34</v>
      </c>
      <c r="B24" s="20"/>
      <c r="C24" s="21" t="n">
        <v>0</v>
      </c>
      <c r="D24" s="20" t="n">
        <v>0</v>
      </c>
      <c r="E24" s="21" t="n">
        <v>0</v>
      </c>
      <c r="F24" s="20" t="n">
        <v>0</v>
      </c>
      <c r="G24" s="21" t="n">
        <v>0</v>
      </c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5</v>
      </c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9" t="s">
        <v>36</v>
      </c>
      <c r="B26" s="20"/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/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/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/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31" customFormat="true" ht="13.5" hidden="false" customHeight="true" outlineLevel="0" collapsed="false">
      <c r="A32" s="27" t="s">
        <v>42</v>
      </c>
      <c r="B32" s="28" t="n">
        <f aca="false">SUM(C32:G32)</f>
        <v>2.98</v>
      </c>
      <c r="C32" s="29" t="n">
        <v>1.95</v>
      </c>
      <c r="D32" s="28" t="n">
        <v>0.27</v>
      </c>
      <c r="E32" s="29" t="n">
        <v>0.46</v>
      </c>
      <c r="F32" s="28" t="n">
        <v>0.27</v>
      </c>
      <c r="G32" s="29" t="n">
        <v>0.03</v>
      </c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f aca="false">SUM(C33:G33)</f>
        <v>3.06</v>
      </c>
      <c r="C33" s="21" t="n">
        <v>1.13</v>
      </c>
      <c r="D33" s="20" t="n">
        <v>0.76</v>
      </c>
      <c r="E33" s="21" t="n">
        <v>0</v>
      </c>
      <c r="F33" s="20" t="n">
        <v>0.25</v>
      </c>
      <c r="G33" s="21" t="n">
        <v>0.92</v>
      </c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f aca="false">SUM(C34:G34)</f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f aca="false">SUM(C35:G35)</f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1" customFormat="true" ht="13.5" hidden="false" customHeight="true" outlineLevel="0" collapsed="false">
      <c r="A36" s="32" t="s">
        <v>42</v>
      </c>
      <c r="B36" s="33" t="n">
        <f aca="false">SUM(C36:G36)</f>
        <v>6.01</v>
      </c>
      <c r="C36" s="34" t="n">
        <v>3.07</v>
      </c>
      <c r="D36" s="33" t="n">
        <v>1.02</v>
      </c>
      <c r="E36" s="34" t="n">
        <v>0.46</v>
      </c>
      <c r="F36" s="33" t="n">
        <v>0.51</v>
      </c>
      <c r="G36" s="34" t="n">
        <v>0.95</v>
      </c>
      <c r="H36" s="33"/>
      <c r="I36" s="34"/>
      <c r="J36" s="33"/>
      <c r="K36" s="34"/>
      <c r="L36" s="33"/>
      <c r="M36" s="34"/>
      <c r="N36" s="35"/>
      <c r="O36" s="1"/>
      <c r="P36" s="1"/>
      <c r="Q36" s="1"/>
      <c r="R36" s="1"/>
      <c r="S36" s="1"/>
      <c r="T36" s="1"/>
      <c r="U36" s="1"/>
      <c r="V36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6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f aca="false">SUM(C5:G5)</f>
        <v>185.64</v>
      </c>
      <c r="C5" s="12" t="n">
        <v>55.72</v>
      </c>
      <c r="D5" s="11" t="n">
        <v>53.53</v>
      </c>
      <c r="E5" s="12" t="n">
        <v>40.8</v>
      </c>
      <c r="F5" s="11" t="n">
        <v>20.42</v>
      </c>
      <c r="G5" s="12" t="n">
        <v>15.17</v>
      </c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f aca="false">SUM(C6:G6)</f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9" t="s">
        <v>18</v>
      </c>
      <c r="B7" s="20" t="n">
        <f aca="false">SUM(C7:G7)</f>
        <v>0</v>
      </c>
      <c r="C7" s="21"/>
      <c r="D7" s="20"/>
      <c r="E7" s="21"/>
      <c r="F7" s="20"/>
      <c r="G7" s="21"/>
      <c r="H7" s="20"/>
      <c r="I7" s="21"/>
      <c r="J7" s="20"/>
      <c r="K7" s="21"/>
      <c r="L7" s="20"/>
      <c r="M7" s="21"/>
      <c r="N7" s="22"/>
    </row>
    <row r="8" s="14" customFormat="true" ht="13.5" hidden="false" customHeight="true" outlineLevel="0" collapsed="false">
      <c r="A8" s="15" t="s">
        <v>19</v>
      </c>
      <c r="B8" s="16" t="n">
        <f aca="false">SUM(C8:G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20</v>
      </c>
      <c r="B9" s="20" t="n">
        <f aca="false">SUM(C9:G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 t="n">
        <f aca="false">SUM(C10:G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G11)</f>
        <v>37.52</v>
      </c>
      <c r="C11" s="21" t="n">
        <v>23.76</v>
      </c>
      <c r="D11" s="20" t="n">
        <v>3.09</v>
      </c>
      <c r="E11" s="21" t="n">
        <v>5.27</v>
      </c>
      <c r="F11" s="20" t="n">
        <v>1.05</v>
      </c>
      <c r="G11" s="21" t="n">
        <v>4.35</v>
      </c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G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G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G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G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5" t="s">
        <v>27</v>
      </c>
      <c r="B16" s="16" t="n">
        <f aca="false">SUM(C16:G16)</f>
        <v>22.96</v>
      </c>
      <c r="C16" s="17" t="n">
        <v>3.96</v>
      </c>
      <c r="D16" s="16" t="n">
        <v>6.7</v>
      </c>
      <c r="E16" s="17" t="n">
        <v>2.78</v>
      </c>
      <c r="F16" s="16" t="n">
        <v>4.59</v>
      </c>
      <c r="G16" s="17" t="n">
        <v>4.93</v>
      </c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9" t="s">
        <v>28</v>
      </c>
      <c r="B17" s="20" t="n">
        <f aca="false">SUM(C17:G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5" t="s">
        <v>29</v>
      </c>
      <c r="B18" s="16" t="n">
        <f aca="false">SUM(C18:G18)</f>
        <v>7.11</v>
      </c>
      <c r="C18" s="17" t="n">
        <v>6.82</v>
      </c>
      <c r="D18" s="16" t="n">
        <v>0.29</v>
      </c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9" t="s">
        <v>30</v>
      </c>
      <c r="B19" s="20" t="n">
        <f aca="false">SUM(C19:G19)</f>
        <v>36.89</v>
      </c>
      <c r="C19" s="21"/>
      <c r="D19" s="20" t="n">
        <v>3.48</v>
      </c>
      <c r="E19" s="21" t="n">
        <v>25.59</v>
      </c>
      <c r="F19" s="20" t="n">
        <v>1.23</v>
      </c>
      <c r="G19" s="21" t="n">
        <v>6.59</v>
      </c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20" t="n">
        <f aca="false">SUM(C20:G20)</f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f aca="false">SUM(C21:G21)</f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16" t="n">
        <f aca="false">SUM(C22:G22)</f>
        <v>0</v>
      </c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8"/>
    </row>
    <row r="23" s="14" customFormat="true" ht="13.5" hidden="false" customHeight="true" outlineLevel="0" collapsed="false">
      <c r="A23" s="19" t="s">
        <v>34</v>
      </c>
      <c r="B23" s="20" t="n">
        <f aca="false">SUM(C23:G23)</f>
        <v>100.98</v>
      </c>
      <c r="C23" s="21" t="n">
        <v>3.43</v>
      </c>
      <c r="D23" s="20" t="n">
        <v>6.98</v>
      </c>
      <c r="E23" s="21" t="n">
        <v>11.01</v>
      </c>
      <c r="F23" s="20" t="n">
        <v>38.36</v>
      </c>
      <c r="G23" s="21" t="n">
        <v>41.2</v>
      </c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16" t="n">
        <f aca="false">SUM(C24:G24)</f>
        <v>0</v>
      </c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8"/>
    </row>
    <row r="25" s="14" customFormat="true" ht="13.5" hidden="false" customHeight="true" outlineLevel="0" collapsed="false">
      <c r="A25" s="19" t="s">
        <v>36</v>
      </c>
      <c r="B25" s="20" t="n">
        <f aca="false">SUM(C25:G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7</v>
      </c>
      <c r="B26" s="16" t="n">
        <f aca="false">SUM(C26:G26)</f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f aca="false">SUM(C27:G27)</f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f aca="false">SUM(C28:G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f aca="false">SUM(C29:G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f aca="false">SUM(C30:G30)</f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31" customFormat="true" ht="13.5" hidden="false" customHeight="true" outlineLevel="0" collapsed="false">
      <c r="A31" s="32" t="s">
        <v>42</v>
      </c>
      <c r="B31" s="33" t="n">
        <f aca="false">SUM(C31:G31)</f>
        <v>391.14</v>
      </c>
      <c r="C31" s="34" t="n">
        <v>93.69</v>
      </c>
      <c r="D31" s="33" t="n">
        <v>74.08</v>
      </c>
      <c r="E31" s="34" t="n">
        <v>85.47</v>
      </c>
      <c r="F31" s="33" t="n">
        <v>65.65</v>
      </c>
      <c r="G31" s="34" t="n">
        <v>72.25</v>
      </c>
      <c r="H31" s="33"/>
      <c r="I31" s="34"/>
      <c r="J31" s="33"/>
      <c r="K31" s="34"/>
      <c r="L31" s="33"/>
      <c r="M31" s="34"/>
      <c r="N31" s="35"/>
    </row>
    <row r="32" s="14" customFormat="true" ht="13.5" hidden="false" customHeight="true" outlineLevel="0" collapsed="false">
      <c r="A32" s="19" t="s">
        <v>43</v>
      </c>
      <c r="B32" s="20" t="n">
        <f aca="false">SUM(C32:G32)</f>
        <v>11.95</v>
      </c>
      <c r="C32" s="21" t="n">
        <v>0.6</v>
      </c>
      <c r="D32" s="20" t="n">
        <v>8.47</v>
      </c>
      <c r="E32" s="21" t="n">
        <v>0.18</v>
      </c>
      <c r="F32" s="20" t="n">
        <v>1.37</v>
      </c>
      <c r="G32" s="21" t="n">
        <v>1.33</v>
      </c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f aca="false">SUM(C33:G33)</f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14" customFormat="true" ht="13.5" hidden="false" customHeight="true" outlineLevel="0" collapsed="false">
      <c r="A34" s="36" t="s">
        <v>45</v>
      </c>
      <c r="B34" s="37" t="n">
        <f aca="false">SUM(C34:G34)</f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31" customFormat="true" ht="13.5" hidden="false" customHeight="true" outlineLevel="0" collapsed="false">
      <c r="A35" s="40" t="s">
        <v>42</v>
      </c>
      <c r="B35" s="41" t="n">
        <f aca="false">SUM(C35:G35)</f>
        <v>403.09</v>
      </c>
      <c r="C35" s="42" t="n">
        <v>94.29</v>
      </c>
      <c r="D35" s="41" t="n">
        <v>82.55</v>
      </c>
      <c r="E35" s="42" t="n">
        <v>85.64</v>
      </c>
      <c r="F35" s="41" t="n">
        <v>67.03</v>
      </c>
      <c r="G35" s="42" t="n">
        <v>73.58</v>
      </c>
      <c r="H35" s="41"/>
      <c r="I35" s="42"/>
      <c r="J35" s="41"/>
      <c r="K35" s="42"/>
      <c r="L35" s="41"/>
      <c r="M35" s="42"/>
      <c r="N35" s="43"/>
      <c r="O35" s="1"/>
      <c r="P35" s="1"/>
      <c r="Q35" s="1"/>
      <c r="R35" s="1"/>
      <c r="S35" s="1"/>
      <c r="T35" s="1"/>
      <c r="U35" s="1"/>
      <c r="V35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1-06-03T14:59:43Z</dcterms:modified>
  <cp:revision>0</cp:revision>
  <dc:subject/>
  <dc:title/>
</cp:coreProperties>
</file>