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81</v>
      </c>
      <c r="D5" s="14" t="n">
        <v>177</v>
      </c>
      <c r="E5" s="15" t="n">
        <v>4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2</v>
      </c>
      <c r="D6" s="20" t="n">
        <v>51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5</v>
      </c>
      <c r="D7" s="20" t="n">
        <v>26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1</v>
      </c>
      <c r="D9" s="26" t="n">
        <v>39</v>
      </c>
      <c r="E9" s="27" t="n">
        <v>-8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300</v>
      </c>
      <c r="D10" s="31" t="n">
        <v>304</v>
      </c>
      <c r="E10" s="32" t="n">
        <v>-4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496</v>
      </c>
      <c r="D11" s="20" t="n">
        <v>1497</v>
      </c>
      <c r="E11" s="21" t="n">
        <v>-1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32</v>
      </c>
      <c r="D13" s="39" t="n">
        <v>1533</v>
      </c>
      <c r="E13" s="40" t="n">
        <v>-1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6</v>
      </c>
      <c r="D14" s="20" t="n">
        <v>33</v>
      </c>
      <c r="E14" s="21" t="n">
        <v>3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29</v>
      </c>
      <c r="D15" s="20" t="n">
        <v>629</v>
      </c>
      <c r="E15" s="21" t="n">
        <v>0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2</v>
      </c>
      <c r="D17" s="36" t="n">
        <v>22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691</v>
      </c>
      <c r="D18" s="41" t="n">
        <v>688</v>
      </c>
      <c r="E18" s="42" t="n">
        <v>3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771</v>
      </c>
      <c r="D22" s="20" t="n">
        <v>3679</v>
      </c>
      <c r="E22" s="21" t="n">
        <f aca="false">C22-D22</f>
        <v>92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01</v>
      </c>
      <c r="D23" s="39" t="n">
        <v>3709</v>
      </c>
      <c r="E23" s="40" t="n">
        <f aca="false">C23-D23</f>
        <v>92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18</v>
      </c>
      <c r="D24" s="20" t="n">
        <v>2719</v>
      </c>
      <c r="E24" s="21" t="n">
        <v>-1</v>
      </c>
    </row>
    <row r="25" customFormat="false" ht="12.75" hidden="false" customHeight="false" outlineLevel="0" collapsed="false">
      <c r="A25" s="28"/>
      <c r="B25" s="29" t="s">
        <v>13</v>
      </c>
      <c r="C25" s="38" t="n">
        <v>2718</v>
      </c>
      <c r="D25" s="39" t="n">
        <v>2719</v>
      </c>
      <c r="E25" s="40" t="n">
        <v>-1</v>
      </c>
    </row>
  </sheetData>
  <mergeCells count="1">
    <mergeCell ref="A1:E1"/>
  </mergeCells>
  <conditionalFormatting sqref="A17:E19 A15:D19 E16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11-03T13:39:27Z</dcterms:modified>
  <cp:revision>0</cp:revision>
  <dc:subject/>
  <dc:title/>
</cp:coreProperties>
</file>