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1.962189876</v>
      </c>
      <c r="C6" s="12" t="n">
        <v>1.279084642</v>
      </c>
      <c r="D6" s="11" t="n">
        <v>0.22809271</v>
      </c>
      <c r="E6" s="12" t="n">
        <v>0.096920318</v>
      </c>
      <c r="F6" s="11" t="n">
        <v>0.125240426</v>
      </c>
      <c r="G6" s="12" t="n">
        <v>0.0319599</v>
      </c>
      <c r="H6" s="11" t="n">
        <v>0.20089188</v>
      </c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H17)</f>
        <v>1.394670193</v>
      </c>
      <c r="C17" s="17" t="n">
        <v>0.666061723</v>
      </c>
      <c r="D17" s="16" t="n">
        <v>0.0392996</v>
      </c>
      <c r="E17" s="17" t="n">
        <v>0.36064796</v>
      </c>
      <c r="F17" s="16" t="n">
        <v>0.14112735</v>
      </c>
      <c r="G17" s="17" t="n">
        <v>0</v>
      </c>
      <c r="H17" s="16" t="n">
        <v>0.18753356</v>
      </c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 t="n">
        <v>0</v>
      </c>
      <c r="D19" s="16" t="n">
        <v>0</v>
      </c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 t="n">
        <v>0</v>
      </c>
      <c r="E20" s="17" t="n">
        <v>0</v>
      </c>
      <c r="F20" s="16" t="n">
        <v>0</v>
      </c>
      <c r="G20" s="17" t="n">
        <v>0</v>
      </c>
      <c r="H20" s="16" t="n">
        <v>0</v>
      </c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 t="n">
        <v>0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3.356860069</v>
      </c>
      <c r="C32" s="29" t="n">
        <v>1.945146365</v>
      </c>
      <c r="D32" s="28" t="n">
        <v>0.26739231</v>
      </c>
      <c r="E32" s="29" t="n">
        <v>0.457568278</v>
      </c>
      <c r="F32" s="28" t="n">
        <v>0.266367776</v>
      </c>
      <c r="G32" s="29" t="n">
        <v>0.0319599</v>
      </c>
      <c r="H32" s="28" t="n">
        <v>0.38842544</v>
      </c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4.1319401</v>
      </c>
      <c r="C33" s="21" t="n">
        <v>1.1273215</v>
      </c>
      <c r="D33" s="20" t="n">
        <v>0.756046</v>
      </c>
      <c r="E33" s="21" t="n">
        <v>0</v>
      </c>
      <c r="F33" s="20" t="n">
        <v>0.2480736</v>
      </c>
      <c r="G33" s="21" t="n">
        <v>0.91842</v>
      </c>
      <c r="H33" s="20" t="n">
        <v>1.082079</v>
      </c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7.488800169</v>
      </c>
      <c r="C36" s="33" t="n">
        <v>3.072467865</v>
      </c>
      <c r="D36" s="32" t="n">
        <v>1.02343831</v>
      </c>
      <c r="E36" s="33" t="n">
        <v>0.457568278</v>
      </c>
      <c r="F36" s="32" t="n">
        <v>0.514441376</v>
      </c>
      <c r="G36" s="33" t="n">
        <v>0.9503799</v>
      </c>
      <c r="H36" s="32" t="n">
        <v>1.47050444</v>
      </c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07.9754585111</v>
      </c>
      <c r="C5" s="12" t="n">
        <v>55.7167394184</v>
      </c>
      <c r="D5" s="11" t="n">
        <v>53.5336908317</v>
      </c>
      <c r="E5" s="12" t="n">
        <v>40.804442475</v>
      </c>
      <c r="F5" s="11" t="n">
        <v>20.4190474314</v>
      </c>
      <c r="G5" s="12" t="n">
        <v>16.0505025576</v>
      </c>
      <c r="H5" s="11" t="n">
        <v>21.451035797</v>
      </c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H11)</f>
        <v>47.53981045369</v>
      </c>
      <c r="C11" s="21" t="n">
        <v>23.7610255062</v>
      </c>
      <c r="D11" s="20" t="n">
        <v>3.09270446</v>
      </c>
      <c r="E11" s="21" t="n">
        <v>5.27384097</v>
      </c>
      <c r="F11" s="20" t="n">
        <v>1.05300502975</v>
      </c>
      <c r="G11" s="21" t="n">
        <v>4.352259758</v>
      </c>
      <c r="H11" s="20" t="n">
        <v>10.00697472974</v>
      </c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H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H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H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H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H16)</f>
        <v>29.071838363</v>
      </c>
      <c r="C16" s="21" t="n">
        <v>3.959744715</v>
      </c>
      <c r="D16" s="20" t="n">
        <v>6.701382074</v>
      </c>
      <c r="E16" s="21" t="n">
        <v>2.780165256</v>
      </c>
      <c r="F16" s="20" t="n">
        <v>4.588640415</v>
      </c>
      <c r="G16" s="21" t="n">
        <v>5.1555879456</v>
      </c>
      <c r="H16" s="20" t="n">
        <v>5.8863179574</v>
      </c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 t="n">
        <f aca="false">SUM(C17:H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 t="n">
        <f aca="false">SUM(C18:H18)</f>
        <v>7.10504506</v>
      </c>
      <c r="C18" s="21" t="n">
        <v>6.81716026</v>
      </c>
      <c r="D18" s="20" t="n">
        <v>0.2878848</v>
      </c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43.326311591</v>
      </c>
      <c r="C19" s="17"/>
      <c r="D19" s="16" t="n">
        <v>3.4799847</v>
      </c>
      <c r="E19" s="17" t="n">
        <v>25.593598083</v>
      </c>
      <c r="F19" s="16" t="n">
        <v>1.231740025</v>
      </c>
      <c r="G19" s="17" t="n">
        <v>6.586715211</v>
      </c>
      <c r="H19" s="16" t="n">
        <v>6.434273572</v>
      </c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34.1456844196</v>
      </c>
      <c r="C23" s="21" t="n">
        <v>3.43345809</v>
      </c>
      <c r="D23" s="20" t="n">
        <v>6.981480085</v>
      </c>
      <c r="E23" s="21" t="n">
        <v>11.01469271</v>
      </c>
      <c r="F23" s="20" t="n">
        <v>38.3622369992</v>
      </c>
      <c r="G23" s="21" t="n">
        <v>41.2044590854</v>
      </c>
      <c r="H23" s="20" t="n">
        <v>33.14935745</v>
      </c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469.16414839839</v>
      </c>
      <c r="C31" s="33" t="n">
        <v>93.6881279896</v>
      </c>
      <c r="D31" s="32" t="n">
        <v>74.0771269507</v>
      </c>
      <c r="E31" s="33" t="n">
        <v>85.466739494</v>
      </c>
      <c r="F31" s="32" t="n">
        <v>65.65466990035</v>
      </c>
      <c r="G31" s="33" t="n">
        <v>73.3495245576</v>
      </c>
      <c r="H31" s="32" t="n">
        <v>76.92795950614</v>
      </c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12.03129235</v>
      </c>
      <c r="C32" s="21" t="n">
        <v>0.6009375</v>
      </c>
      <c r="D32" s="20" t="n">
        <v>8.4686856</v>
      </c>
      <c r="E32" s="21" t="n">
        <v>0.17745</v>
      </c>
      <c r="F32" s="20" t="n">
        <v>1.3707865</v>
      </c>
      <c r="G32" s="21" t="n">
        <v>1.33478775</v>
      </c>
      <c r="H32" s="20" t="n">
        <v>0.078645</v>
      </c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481.19544074839</v>
      </c>
      <c r="C35" s="42" t="n">
        <v>94.2890654896</v>
      </c>
      <c r="D35" s="41" t="n">
        <v>82.5458125507</v>
      </c>
      <c r="E35" s="42" t="n">
        <v>85.644189494</v>
      </c>
      <c r="F35" s="41" t="n">
        <v>67.02545640035</v>
      </c>
      <c r="G35" s="42" t="n">
        <v>74.6843123076</v>
      </c>
      <c r="H35" s="41" t="n">
        <v>77.00660450614</v>
      </c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07-04T14:22:02Z</dcterms:modified>
  <cp:revision>0</cp:revision>
  <dc:subject/>
  <dc:title/>
</cp:coreProperties>
</file>