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s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1</t>
  </si>
  <si>
    <t xml:space="preserve">Total 201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8" min="7" style="1" width="11.13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/>
    </row>
    <row r="5" s="13" customFormat="true" ht="12.75" hidden="false" customHeight="true" outlineLevel="0" collapsed="false">
      <c r="A5" s="9" t="s">
        <v>10</v>
      </c>
      <c r="B5" s="10" t="n">
        <v>201.9157622716</v>
      </c>
      <c r="C5" s="11" t="n">
        <v>588.99728926005</v>
      </c>
      <c r="D5" s="10" t="n">
        <v>833.01867234747</v>
      </c>
      <c r="E5" s="11" t="n">
        <v>1350.952649936</v>
      </c>
      <c r="F5" s="10" t="n">
        <v>1089.4609367443</v>
      </c>
      <c r="G5" s="11" t="n">
        <v>1.586099465</v>
      </c>
      <c r="H5" s="10" t="n">
        <f aca="false">SUM(B5:G5)</f>
        <v>4065.93141002442</v>
      </c>
      <c r="I5" s="11" t="n">
        <v>3240.90076457147</v>
      </c>
      <c r="J5" s="12" t="n">
        <v>0.254568314609299</v>
      </c>
    </row>
    <row r="6" s="13" customFormat="true" ht="12.75" hidden="false" customHeight="true" outlineLevel="0" collapsed="false">
      <c r="A6" s="14" t="s">
        <v>11</v>
      </c>
      <c r="B6" s="15" t="n">
        <v>198.28052104159</v>
      </c>
      <c r="C6" s="16" t="n">
        <v>582.4657982603</v>
      </c>
      <c r="D6" s="15" t="n">
        <v>975.37270036173</v>
      </c>
      <c r="E6" s="16" t="n">
        <v>1407.1591700661</v>
      </c>
      <c r="F6" s="15" t="n">
        <v>1205.8066235719</v>
      </c>
      <c r="G6" s="16" t="n">
        <v>3.435666682</v>
      </c>
      <c r="H6" s="15" t="n">
        <f aca="false">SUM(B6:G6)</f>
        <v>4372.52047998362</v>
      </c>
      <c r="I6" s="16" t="n">
        <v>3207.77003668135</v>
      </c>
      <c r="J6" s="17" t="n">
        <v>0.363102850261449</v>
      </c>
    </row>
    <row r="7" s="13" customFormat="true" ht="12.75" hidden="false" customHeight="true" outlineLevel="0" collapsed="false">
      <c r="A7" s="14" t="s">
        <v>12</v>
      </c>
      <c r="B7" s="15"/>
      <c r="C7" s="16"/>
      <c r="D7" s="15"/>
      <c r="E7" s="16"/>
      <c r="F7" s="15"/>
      <c r="G7" s="16"/>
      <c r="H7" s="15"/>
      <c r="I7" s="16" t="n">
        <v>3534.67967430989</v>
      </c>
      <c r="J7" s="17"/>
    </row>
    <row r="8" s="13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/>
      <c r="I8" s="16" t="n">
        <v>3686.80510296399</v>
      </c>
      <c r="J8" s="17"/>
    </row>
    <row r="9" s="13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/>
      <c r="I9" s="16" t="n">
        <v>3772.67743933088</v>
      </c>
      <c r="J9" s="17"/>
    </row>
    <row r="10" s="13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/>
      <c r="I10" s="16" t="n">
        <v>2869.99019906513</v>
      </c>
      <c r="J10" s="17"/>
    </row>
    <row r="11" s="13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/>
      <c r="I11" s="16" t="n">
        <v>2694.75047651946</v>
      </c>
      <c r="J11" s="17"/>
    </row>
    <row r="12" s="13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/>
      <c r="I12" s="16" t="n">
        <v>2871.00980638859</v>
      </c>
      <c r="J12" s="17"/>
    </row>
    <row r="13" s="13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/>
      <c r="I13" s="16" t="n">
        <v>3094.46445465673</v>
      </c>
      <c r="J13" s="17"/>
    </row>
    <row r="14" s="13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/>
      <c r="I14" s="16" t="n">
        <v>3312.50709072341</v>
      </c>
      <c r="J14" s="17"/>
    </row>
    <row r="15" s="13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/>
      <c r="I15" s="16" t="n">
        <v>4215.43665265354</v>
      </c>
      <c r="J15" s="17"/>
    </row>
    <row r="16" s="13" customFormat="true" ht="12.75" hidden="false" customHeight="true" outlineLevel="0" collapsed="false">
      <c r="A16" s="18" t="s">
        <v>21</v>
      </c>
      <c r="B16" s="19"/>
      <c r="C16" s="20"/>
      <c r="D16" s="19"/>
      <c r="E16" s="20"/>
      <c r="F16" s="19"/>
      <c r="G16" s="20"/>
      <c r="H16" s="19"/>
      <c r="I16" s="20" t="n">
        <v>3230.24795748898</v>
      </c>
      <c r="J16" s="21"/>
    </row>
    <row r="17" s="13" customFormat="true" ht="12.75" hidden="false" customHeight="true" outlineLevel="0" collapsed="false">
      <c r="A17" s="22" t="s">
        <v>22</v>
      </c>
      <c r="B17" s="23" t="n">
        <v>400.19628331319</v>
      </c>
      <c r="C17" s="24" t="n">
        <v>1171.46308752035</v>
      </c>
      <c r="D17" s="23" t="n">
        <v>1808.3913727092</v>
      </c>
      <c r="E17" s="24" t="n">
        <v>2758.1118200021</v>
      </c>
      <c r="F17" s="23" t="n">
        <v>2295.2675603162</v>
      </c>
      <c r="G17" s="24" t="n">
        <v>5.021766147</v>
      </c>
      <c r="H17" s="23" t="n">
        <f aca="false">SUM(H5:H16)</f>
        <v>8438.45189000804</v>
      </c>
      <c r="I17" s="24" t="n">
        <v>39731.2396553534</v>
      </c>
      <c r="J17" s="25"/>
    </row>
    <row r="18" s="13" customFormat="true" ht="12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A19" s="3" t="s">
        <v>23</v>
      </c>
      <c r="B19" s="4"/>
      <c r="C19" s="4"/>
      <c r="D19" s="4"/>
      <c r="E19" s="5"/>
      <c r="F19" s="5"/>
      <c r="G19" s="3"/>
      <c r="H19" s="5"/>
      <c r="I19" s="4"/>
      <c r="J19" s="29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5</v>
      </c>
      <c r="G20" s="7" t="s">
        <v>7</v>
      </c>
      <c r="H20" s="7" t="s">
        <v>9</v>
      </c>
      <c r="I20" s="7" t="s">
        <v>9</v>
      </c>
      <c r="J20" s="30"/>
    </row>
    <row r="21" customFormat="false" ht="12.75" hidden="false" customHeight="false" outlineLevel="0" collapsed="false">
      <c r="A21" s="9" t="s">
        <v>10</v>
      </c>
      <c r="B21" s="31" t="n">
        <v>3694</v>
      </c>
      <c r="C21" s="32" t="n">
        <v>9493</v>
      </c>
      <c r="D21" s="31" t="n">
        <v>12111</v>
      </c>
      <c r="E21" s="32" t="n">
        <v>43800</v>
      </c>
      <c r="F21" s="31" t="n">
        <v>55315</v>
      </c>
      <c r="G21" s="32" t="n">
        <v>38</v>
      </c>
      <c r="H21" s="31" t="n">
        <f aca="false">SUM(B21:G21)</f>
        <v>124451</v>
      </c>
      <c r="I21" s="32" t="n">
        <v>125872</v>
      </c>
      <c r="J21" s="12" t="n">
        <v>-0.0112892462183806</v>
      </c>
    </row>
    <row r="22" customFormat="false" ht="12.75" hidden="false" customHeight="false" outlineLevel="0" collapsed="false">
      <c r="A22" s="14" t="s">
        <v>11</v>
      </c>
      <c r="B22" s="33" t="n">
        <v>3447</v>
      </c>
      <c r="C22" s="34" t="n">
        <v>8680</v>
      </c>
      <c r="D22" s="33" t="n">
        <v>13233</v>
      </c>
      <c r="E22" s="34" t="n">
        <v>41986</v>
      </c>
      <c r="F22" s="33" t="n">
        <v>61889</v>
      </c>
      <c r="G22" s="34" t="n">
        <v>74</v>
      </c>
      <c r="H22" s="33" t="n">
        <f aca="false">SUM(B22:G22)</f>
        <v>129309</v>
      </c>
      <c r="I22" s="34" t="n">
        <v>126909</v>
      </c>
      <c r="J22" s="17" t="n">
        <v>0.0189111883317967</v>
      </c>
    </row>
    <row r="23" customFormat="false" ht="12.75" hidden="false" customHeight="false" outlineLevel="0" collapsed="false">
      <c r="A23" s="14" t="s">
        <v>12</v>
      </c>
      <c r="B23" s="33"/>
      <c r="C23" s="34"/>
      <c r="D23" s="33"/>
      <c r="E23" s="34"/>
      <c r="F23" s="33"/>
      <c r="G23" s="34"/>
      <c r="H23" s="33"/>
      <c r="I23" s="34" t="n">
        <v>123044</v>
      </c>
      <c r="J23" s="17"/>
    </row>
    <row r="24" customFormat="false" ht="12.75" hidden="false" customHeight="false" outlineLevel="0" collapsed="false">
      <c r="A24" s="14" t="s">
        <v>13</v>
      </c>
      <c r="B24" s="33"/>
      <c r="C24" s="34"/>
      <c r="D24" s="33"/>
      <c r="E24" s="34"/>
      <c r="F24" s="33"/>
      <c r="G24" s="34"/>
      <c r="H24" s="33"/>
      <c r="I24" s="34" t="n">
        <v>134790</v>
      </c>
      <c r="J24" s="17"/>
    </row>
    <row r="25" customFormat="false" ht="12.75" hidden="false" customHeight="false" outlineLevel="0" collapsed="false">
      <c r="A25" s="14" t="s">
        <v>14</v>
      </c>
      <c r="B25" s="33"/>
      <c r="C25" s="34"/>
      <c r="D25" s="33"/>
      <c r="E25" s="34"/>
      <c r="F25" s="33"/>
      <c r="G25" s="34"/>
      <c r="H25" s="33"/>
      <c r="I25" s="34" t="n">
        <v>147107</v>
      </c>
      <c r="J25" s="17"/>
    </row>
    <row r="26" customFormat="false" ht="12.75" hidden="false" customHeight="false" outlineLevel="0" collapsed="false">
      <c r="A26" s="14" t="s">
        <v>15</v>
      </c>
      <c r="B26" s="33"/>
      <c r="C26" s="34"/>
      <c r="D26" s="33"/>
      <c r="E26" s="34"/>
      <c r="F26" s="33"/>
      <c r="G26" s="34"/>
      <c r="H26" s="33"/>
      <c r="I26" s="34" t="n">
        <v>103865</v>
      </c>
      <c r="J26" s="17"/>
    </row>
    <row r="27" customFormat="false" ht="12.75" hidden="false" customHeight="false" outlineLevel="0" collapsed="false">
      <c r="A27" s="14" t="s">
        <v>16</v>
      </c>
      <c r="B27" s="33"/>
      <c r="C27" s="34"/>
      <c r="D27" s="33"/>
      <c r="E27" s="34"/>
      <c r="F27" s="33"/>
      <c r="G27" s="34"/>
      <c r="H27" s="33"/>
      <c r="I27" s="34" t="n">
        <v>97566</v>
      </c>
      <c r="J27" s="17"/>
    </row>
    <row r="28" customFormat="false" ht="12.75" hidden="false" customHeight="false" outlineLevel="0" collapsed="false">
      <c r="A28" s="14" t="s">
        <v>17</v>
      </c>
      <c r="B28" s="33"/>
      <c r="C28" s="34"/>
      <c r="D28" s="33"/>
      <c r="E28" s="34"/>
      <c r="F28" s="33"/>
      <c r="G28" s="34"/>
      <c r="H28" s="33"/>
      <c r="I28" s="34" t="n">
        <v>107516</v>
      </c>
      <c r="J28" s="17"/>
    </row>
    <row r="29" customFormat="false" ht="12.75" hidden="false" customHeight="false" outlineLevel="0" collapsed="false">
      <c r="A29" s="14" t="s">
        <v>18</v>
      </c>
      <c r="B29" s="33"/>
      <c r="C29" s="34"/>
      <c r="D29" s="33"/>
      <c r="E29" s="34"/>
      <c r="F29" s="33"/>
      <c r="G29" s="34"/>
      <c r="H29" s="33"/>
      <c r="I29" s="34" t="n">
        <v>101032</v>
      </c>
      <c r="J29" s="17"/>
    </row>
    <row r="30" customFormat="false" ht="12.75" hidden="false" customHeight="false" outlineLevel="0" collapsed="false">
      <c r="A30" s="14" t="s">
        <v>19</v>
      </c>
      <c r="B30" s="33"/>
      <c r="C30" s="34"/>
      <c r="D30" s="33"/>
      <c r="E30" s="34"/>
      <c r="F30" s="33"/>
      <c r="G30" s="34"/>
      <c r="H30" s="33"/>
      <c r="I30" s="34" t="n">
        <v>109578</v>
      </c>
      <c r="J30" s="17"/>
    </row>
    <row r="31" customFormat="false" ht="12.75" hidden="false" customHeight="false" outlineLevel="0" collapsed="false">
      <c r="A31" s="14" t="s">
        <v>20</v>
      </c>
      <c r="B31" s="33"/>
      <c r="C31" s="34"/>
      <c r="D31" s="33"/>
      <c r="E31" s="34"/>
      <c r="F31" s="33"/>
      <c r="G31" s="34"/>
      <c r="H31" s="33"/>
      <c r="I31" s="34" t="n">
        <v>125672</v>
      </c>
      <c r="J31" s="17"/>
    </row>
    <row r="32" customFormat="false" ht="13.5" hidden="false" customHeight="false" outlineLevel="0" collapsed="false">
      <c r="A32" s="18" t="s">
        <v>21</v>
      </c>
      <c r="B32" s="35"/>
      <c r="C32" s="36"/>
      <c r="D32" s="35"/>
      <c r="E32" s="36"/>
      <c r="F32" s="35"/>
      <c r="G32" s="36"/>
      <c r="H32" s="35"/>
      <c r="I32" s="36" t="n">
        <v>92790</v>
      </c>
      <c r="J32" s="21"/>
    </row>
    <row r="33" customFormat="false" ht="12.75" hidden="false" customHeight="false" outlineLevel="0" collapsed="false">
      <c r="A33" s="22" t="s">
        <v>22</v>
      </c>
      <c r="B33" s="37" t="n">
        <v>7141</v>
      </c>
      <c r="C33" s="38" t="n">
        <v>18173</v>
      </c>
      <c r="D33" s="37" t="n">
        <v>25344</v>
      </c>
      <c r="E33" s="38" t="n">
        <v>85786</v>
      </c>
      <c r="F33" s="37" t="n">
        <v>117204</v>
      </c>
      <c r="G33" s="38" t="n">
        <v>112</v>
      </c>
      <c r="H33" s="37" t="n">
        <f aca="false">SUM(H21:H22)</f>
        <v>253760</v>
      </c>
      <c r="I33" s="38" t="n">
        <v>1395741</v>
      </c>
      <c r="J33" s="37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1-03-02T08:43:46Z</dcterms:modified>
  <cp:revision>0</cp:revision>
  <dc:subject/>
  <dc:title/>
</cp:coreProperties>
</file>