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1.729338096</v>
      </c>
      <c r="C6" s="12" t="n">
        <v>1.279084642</v>
      </c>
      <c r="D6" s="11" t="n">
        <v>0.22809271</v>
      </c>
      <c r="E6" s="12" t="n">
        <v>0.096920318</v>
      </c>
      <c r="F6" s="11" t="n">
        <v>0.125240426</v>
      </c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5" t="s">
        <v>20</v>
      </c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 t="n">
        <v>0</v>
      </c>
      <c r="D13" s="16" t="n">
        <v>0</v>
      </c>
      <c r="E13" s="17" t="n">
        <v>0</v>
      </c>
      <c r="F13" s="16" t="n">
        <v>0</v>
      </c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F17)</f>
        <v>1.207136633</v>
      </c>
      <c r="C17" s="17" t="n">
        <v>0.666061723</v>
      </c>
      <c r="D17" s="16" t="n">
        <v>0.0392996</v>
      </c>
      <c r="E17" s="17" t="n">
        <v>0.36064796</v>
      </c>
      <c r="F17" s="16" t="n">
        <v>0.14112735</v>
      </c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9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20" t="n">
        <v>0</v>
      </c>
      <c r="C20" s="21"/>
      <c r="D20" s="20" t="n">
        <v>0</v>
      </c>
      <c r="E20" s="21" t="n">
        <v>0</v>
      </c>
      <c r="F20" s="20" t="n">
        <v>0</v>
      </c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1</v>
      </c>
      <c r="B21" s="16" t="n"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31" customFormat="true" ht="13.5" hidden="false" customHeight="true" outlineLevel="0" collapsed="false">
      <c r="A32" s="27" t="s">
        <v>42</v>
      </c>
      <c r="B32" s="28" t="n">
        <f aca="false">SUM(B6:B31)</f>
        <v>2.936474729</v>
      </c>
      <c r="C32" s="29" t="n">
        <f aca="false">SUM(C6:C31)</f>
        <v>1.945146365</v>
      </c>
      <c r="D32" s="28" t="n">
        <f aca="false">SUM(D6:D31)</f>
        <v>0.26739231</v>
      </c>
      <c r="E32" s="29" t="n">
        <f aca="false">SUM(E6:E31)</f>
        <v>0.457568278</v>
      </c>
      <c r="F32" s="28" t="n">
        <f aca="false">SUM(F6:F31)</f>
        <v>0.266367776</v>
      </c>
      <c r="G32" s="29"/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f aca="false">SUM(C33:F33)</f>
        <v>2.14</v>
      </c>
      <c r="C33" s="21" t="n">
        <v>1.13</v>
      </c>
      <c r="D33" s="20" t="n">
        <v>0.76</v>
      </c>
      <c r="E33" s="21" t="n">
        <v>0</v>
      </c>
      <c r="F33" s="20" t="n">
        <v>0.25</v>
      </c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/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1" customFormat="true" ht="13.5" hidden="false" customHeight="true" outlineLevel="0" collapsed="false">
      <c r="A36" s="32" t="s">
        <v>46</v>
      </c>
      <c r="B36" s="33" t="n">
        <f aca="false">SUM(B32:B35)</f>
        <v>5.076474729</v>
      </c>
      <c r="C36" s="34" t="n">
        <f aca="false">SUM(C32:C35)</f>
        <v>3.075146365</v>
      </c>
      <c r="D36" s="33" t="n">
        <f aca="false">SUM(D32:D35)</f>
        <v>1.02739231</v>
      </c>
      <c r="E36" s="34" t="n">
        <f aca="false">SUM(E32:E35)</f>
        <v>0.457568278</v>
      </c>
      <c r="F36" s="33" t="n">
        <f aca="false">SUM(F32:F35)</f>
        <v>0.516367776</v>
      </c>
      <c r="G36" s="34"/>
      <c r="H36" s="33"/>
      <c r="I36" s="34"/>
      <c r="J36" s="33"/>
      <c r="K36" s="34"/>
      <c r="L36" s="33"/>
      <c r="M36" s="34"/>
      <c r="N36" s="35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70.1625228835</v>
      </c>
      <c r="C5" s="12" t="n">
        <v>55.7167394184</v>
      </c>
      <c r="D5" s="11" t="n">
        <v>53.5336908317</v>
      </c>
      <c r="E5" s="12" t="n">
        <v>40.804442475</v>
      </c>
      <c r="F5" s="11" t="n">
        <v>20.1076501584</v>
      </c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 t="n">
        <f aca="false">SUM(C9:E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F11)</f>
        <v>33.11517296595</v>
      </c>
      <c r="C11" s="21" t="n">
        <v>23.7610255062</v>
      </c>
      <c r="D11" s="20" t="n">
        <v>3.09270446</v>
      </c>
      <c r="E11" s="21" t="n">
        <v>5.27384097</v>
      </c>
      <c r="F11" s="20" t="n">
        <v>0.98760202975</v>
      </c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F16)</f>
        <v>17.89412981</v>
      </c>
      <c r="C16" s="21" t="n">
        <v>3.959744715</v>
      </c>
      <c r="D16" s="20" t="n">
        <v>6.701382074</v>
      </c>
      <c r="E16" s="21" t="n">
        <v>2.780165256</v>
      </c>
      <c r="F16" s="20" t="n">
        <v>4.452837765</v>
      </c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16" t="n">
        <v>7.10504506</v>
      </c>
      <c r="C18" s="17" t="n">
        <v>6.81716026</v>
      </c>
      <c r="D18" s="16" t="n">
        <v>0.2878848</v>
      </c>
      <c r="E18" s="17"/>
      <c r="F18" s="16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20" t="n">
        <v>30.305322808</v>
      </c>
      <c r="C19" s="21"/>
      <c r="D19" s="20" t="n">
        <v>3.4799847</v>
      </c>
      <c r="E19" s="21" t="n">
        <v>25.593598083</v>
      </c>
      <c r="F19" s="20" t="n">
        <v>1.231740025</v>
      </c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/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59.7918678842</v>
      </c>
      <c r="C23" s="21" t="n">
        <v>3.43345809</v>
      </c>
      <c r="D23" s="20" t="n">
        <v>6.981480085</v>
      </c>
      <c r="E23" s="21" t="n">
        <v>11.01469271</v>
      </c>
      <c r="F23" s="20" t="n">
        <v>38.3622369992</v>
      </c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8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31" customFormat="true" ht="13.5" hidden="false" customHeight="true" outlineLevel="0" collapsed="false">
      <c r="A31" s="27" t="s">
        <v>42</v>
      </c>
      <c r="B31" s="28" t="n">
        <f aca="false">SUM(B5:B30)</f>
        <v>318.37406141165</v>
      </c>
      <c r="C31" s="29" t="n">
        <f aca="false">SUM(C5:C30)</f>
        <v>93.6881279896</v>
      </c>
      <c r="D31" s="28" t="n">
        <f aca="false">SUM(D5:D30)</f>
        <v>74.0771269507</v>
      </c>
      <c r="E31" s="29" t="n">
        <f aca="false">SUM(E5:E30)</f>
        <v>85.466739494</v>
      </c>
      <c r="F31" s="28" t="n">
        <f aca="false">SUM(F5:F30)</f>
        <v>65.14206697735</v>
      </c>
      <c r="G31" s="29"/>
      <c r="H31" s="28"/>
      <c r="I31" s="29"/>
      <c r="J31" s="28"/>
      <c r="K31" s="29"/>
      <c r="L31" s="28"/>
      <c r="M31" s="29"/>
      <c r="N31" s="30"/>
    </row>
    <row r="32" s="14" customFormat="true" ht="13.5" hidden="false" customHeight="true" outlineLevel="0" collapsed="false">
      <c r="A32" s="19" t="s">
        <v>43</v>
      </c>
      <c r="B32" s="20" t="n">
        <f aca="false">SUM(C32:F32)</f>
        <v>10.62</v>
      </c>
      <c r="C32" s="21" t="n">
        <v>0.6</v>
      </c>
      <c r="D32" s="20" t="n">
        <v>8.47</v>
      </c>
      <c r="E32" s="21" t="n">
        <v>0.18</v>
      </c>
      <c r="F32" s="20" t="n">
        <v>1.37</v>
      </c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14" customFormat="true" ht="13.5" hidden="false" customHeight="true" outlineLevel="0" collapsed="false">
      <c r="A34" s="19" t="s">
        <v>45</v>
      </c>
      <c r="B34" s="20"/>
      <c r="C34" s="21"/>
      <c r="D34" s="20"/>
      <c r="E34" s="21"/>
      <c r="F34" s="20"/>
      <c r="G34" s="21"/>
      <c r="H34" s="20"/>
      <c r="I34" s="21"/>
      <c r="J34" s="20"/>
      <c r="K34" s="21"/>
      <c r="L34" s="20"/>
      <c r="M34" s="21"/>
      <c r="N34" s="22"/>
    </row>
    <row r="35" s="31" customFormat="true" ht="13.5" hidden="false" customHeight="true" outlineLevel="0" collapsed="false">
      <c r="A35" s="32" t="s">
        <v>46</v>
      </c>
      <c r="B35" s="33" t="n">
        <f aca="false">SUM(B31:B34)</f>
        <v>328.99406141165</v>
      </c>
      <c r="C35" s="34" t="n">
        <f aca="false">SUM(C31:C34)</f>
        <v>94.2881279896</v>
      </c>
      <c r="D35" s="33" t="n">
        <f aca="false">SUM(D31:D34)</f>
        <v>82.5471269507</v>
      </c>
      <c r="E35" s="34" t="n">
        <f aca="false">SUM(E31:E34)</f>
        <v>85.646739494</v>
      </c>
      <c r="F35" s="33" t="n">
        <f aca="false">SUM(F31:F34)</f>
        <v>66.51206697735</v>
      </c>
      <c r="G35" s="34"/>
      <c r="H35" s="33"/>
      <c r="I35" s="34"/>
      <c r="J35" s="33"/>
      <c r="K35" s="34"/>
      <c r="L35" s="33"/>
      <c r="M35" s="34"/>
      <c r="N35" s="35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05-03T14:43:16Z</dcterms:modified>
  <cp:revision>0</cp:revision>
  <dc:subject/>
  <dc:title/>
</cp:coreProperties>
</file>