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3.295741971</v>
      </c>
      <c r="C6" s="12" t="n">
        <v>1.279084642</v>
      </c>
      <c r="D6" s="11" t="n">
        <v>0.22809271</v>
      </c>
      <c r="E6" s="12" t="n">
        <v>0.096920318</v>
      </c>
      <c r="F6" s="11" t="n">
        <v>0.125240426</v>
      </c>
      <c r="G6" s="12" t="n">
        <v>0.0319599</v>
      </c>
      <c r="H6" s="11" t="n">
        <v>0.20089188</v>
      </c>
      <c r="I6" s="12" t="n">
        <v>0.115188</v>
      </c>
      <c r="J6" s="11" t="n">
        <v>0.172106889</v>
      </c>
      <c r="K6" s="12" t="n">
        <v>0.243457534</v>
      </c>
      <c r="L6" s="11" t="n">
        <v>0.494244856</v>
      </c>
      <c r="M6" s="12" t="n">
        <v>0.292092314</v>
      </c>
      <c r="N6" s="13" t="n">
        <v>0.016462502</v>
      </c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</v>
      </c>
      <c r="J12" s="16" t="n">
        <v>0</v>
      </c>
      <c r="K12" s="17" t="n">
        <v>0</v>
      </c>
      <c r="L12" s="16" t="n">
        <v>0</v>
      </c>
      <c r="M12" s="17" t="n">
        <v>0</v>
      </c>
      <c r="N12" s="18" t="n">
        <v>0</v>
      </c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2.116456553</v>
      </c>
      <c r="C17" s="17" t="n">
        <v>0.666061723</v>
      </c>
      <c r="D17" s="16" t="n">
        <v>0.0392996</v>
      </c>
      <c r="E17" s="17" t="n">
        <v>0.36064796</v>
      </c>
      <c r="F17" s="16" t="n">
        <v>0.14112735</v>
      </c>
      <c r="G17" s="17" t="n">
        <v>0</v>
      </c>
      <c r="H17" s="16" t="n">
        <v>0.18753356</v>
      </c>
      <c r="I17" s="17" t="n">
        <v>0.048884912</v>
      </c>
      <c r="J17" s="16" t="n">
        <v>0.0186948</v>
      </c>
      <c r="K17" s="17" t="n">
        <v>0.4563653</v>
      </c>
      <c r="L17" s="16" t="n">
        <v>0.00939044</v>
      </c>
      <c r="M17" s="17" t="n">
        <v>0.1653427</v>
      </c>
      <c r="N17" s="18" t="n">
        <v>0.023108208</v>
      </c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 t="n">
        <v>0</v>
      </c>
      <c r="D19" s="16" t="n">
        <v>0</v>
      </c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 t="n">
        <v>0</v>
      </c>
      <c r="E20" s="17" t="n">
        <v>0</v>
      </c>
      <c r="F20" s="16" t="n">
        <v>0</v>
      </c>
      <c r="G20" s="17" t="n">
        <v>0</v>
      </c>
      <c r="H20" s="16" t="n">
        <v>0</v>
      </c>
      <c r="I20" s="17" t="n">
        <v>0</v>
      </c>
      <c r="J20" s="16" t="n">
        <v>0</v>
      </c>
      <c r="K20" s="17" t="n">
        <v>0</v>
      </c>
      <c r="L20" s="16" t="n">
        <v>0</v>
      </c>
      <c r="M20" s="17" t="n">
        <v>0</v>
      </c>
      <c r="N20" s="18" t="n">
        <v>0</v>
      </c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3037954</v>
      </c>
      <c r="C24" s="21" t="n">
        <v>0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 t="n">
        <v>0.2402883</v>
      </c>
      <c r="J24" s="20" t="n">
        <v>0</v>
      </c>
      <c r="K24" s="21" t="n">
        <v>0</v>
      </c>
      <c r="L24" s="20" t="n">
        <v>0</v>
      </c>
      <c r="M24" s="21" t="n">
        <v>0</v>
      </c>
      <c r="N24" s="22" t="n">
        <v>0.0635071</v>
      </c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5.715993924</v>
      </c>
      <c r="C32" s="29" t="n">
        <v>1.945146365</v>
      </c>
      <c r="D32" s="28" t="n">
        <v>0.26739231</v>
      </c>
      <c r="E32" s="29" t="n">
        <v>0.457568278</v>
      </c>
      <c r="F32" s="28" t="n">
        <v>0.266367776</v>
      </c>
      <c r="G32" s="29" t="n">
        <v>0.0319599</v>
      </c>
      <c r="H32" s="28" t="n">
        <v>0.38842544</v>
      </c>
      <c r="I32" s="29" t="n">
        <v>0.404361212</v>
      </c>
      <c r="J32" s="28" t="n">
        <v>0.190801689</v>
      </c>
      <c r="K32" s="29" t="n">
        <v>0.699822834</v>
      </c>
      <c r="L32" s="28" t="n">
        <v>0.503635296</v>
      </c>
      <c r="M32" s="29" t="n">
        <v>0.457435014</v>
      </c>
      <c r="N32" s="30" t="n">
        <v>0.10307781</v>
      </c>
    </row>
    <row r="33" s="14" customFormat="true" ht="13.5" hidden="false" customHeight="true" outlineLevel="0" collapsed="false">
      <c r="A33" s="19" t="s">
        <v>43</v>
      </c>
      <c r="B33" s="20" t="n">
        <v>6.9568456</v>
      </c>
      <c r="C33" s="21" t="n">
        <v>1.1273215</v>
      </c>
      <c r="D33" s="20" t="n">
        <v>0.756046</v>
      </c>
      <c r="E33" s="21" t="n">
        <v>0</v>
      </c>
      <c r="F33" s="20" t="n">
        <v>0.2480736</v>
      </c>
      <c r="G33" s="21" t="n">
        <v>0.91842</v>
      </c>
      <c r="H33" s="20" t="n">
        <v>1.082079</v>
      </c>
      <c r="I33" s="21" t="n">
        <v>0.1512</v>
      </c>
      <c r="J33" s="20" t="n">
        <v>0.128166</v>
      </c>
      <c r="K33" s="21" t="n">
        <v>0.318044</v>
      </c>
      <c r="L33" s="20" t="n">
        <v>0</v>
      </c>
      <c r="M33" s="21" t="n">
        <v>1.1880105</v>
      </c>
      <c r="N33" s="22" t="n">
        <v>1.039485</v>
      </c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12.672839524</v>
      </c>
      <c r="C36" s="33" t="n">
        <v>3.072467865</v>
      </c>
      <c r="D36" s="32" t="n">
        <v>1.02343831</v>
      </c>
      <c r="E36" s="33" t="n">
        <v>0.457568278</v>
      </c>
      <c r="F36" s="32" t="n">
        <v>0.514441376</v>
      </c>
      <c r="G36" s="33" t="n">
        <v>0.9503799</v>
      </c>
      <c r="H36" s="32" t="n">
        <v>1.47050444</v>
      </c>
      <c r="I36" s="33" t="n">
        <v>0.555561212</v>
      </c>
      <c r="J36" s="32" t="n">
        <v>0.318967689</v>
      </c>
      <c r="K36" s="33" t="n">
        <v>1.017866834</v>
      </c>
      <c r="L36" s="32" t="n">
        <v>0.503635296</v>
      </c>
      <c r="M36" s="33" t="n">
        <v>1.645445514</v>
      </c>
      <c r="N36" s="34" t="n">
        <v>1.14256281</v>
      </c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301.74834724731</v>
      </c>
      <c r="C5" s="12" t="n">
        <v>55.7167394184</v>
      </c>
      <c r="D5" s="11" t="n">
        <v>53.5336908317</v>
      </c>
      <c r="E5" s="12" t="n">
        <v>40.804442475</v>
      </c>
      <c r="F5" s="11" t="n">
        <v>20.4190474314</v>
      </c>
      <c r="G5" s="12" t="n">
        <v>16.0505025576</v>
      </c>
      <c r="H5" s="11" t="n">
        <v>24.287599641</v>
      </c>
      <c r="I5" s="12" t="n">
        <v>26.2393608538</v>
      </c>
      <c r="J5" s="11" t="n">
        <v>8.76392692021</v>
      </c>
      <c r="K5" s="12" t="n">
        <v>22.2653561579</v>
      </c>
      <c r="L5" s="11" t="n">
        <v>18.788509284</v>
      </c>
      <c r="M5" s="12" t="n">
        <v>10.631394267</v>
      </c>
      <c r="N5" s="13" t="n">
        <v>4.2477774093</v>
      </c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84.14495964369</v>
      </c>
      <c r="C11" s="21" t="n">
        <v>23.7610255062</v>
      </c>
      <c r="D11" s="20" t="n">
        <v>3.09270446</v>
      </c>
      <c r="E11" s="21" t="n">
        <v>5.27384097</v>
      </c>
      <c r="F11" s="20" t="n">
        <v>1.05300502975</v>
      </c>
      <c r="G11" s="21" t="n">
        <v>4.352259758</v>
      </c>
      <c r="H11" s="20" t="n">
        <v>10.00697472974</v>
      </c>
      <c r="I11" s="21" t="n">
        <v>17.483502791</v>
      </c>
      <c r="J11" s="20" t="n">
        <v>7.260746878</v>
      </c>
      <c r="K11" s="21" t="n">
        <v>4.6811121</v>
      </c>
      <c r="L11" s="20" t="n">
        <v>1.2661368</v>
      </c>
      <c r="M11" s="21" t="n">
        <v>1.5888631</v>
      </c>
      <c r="N11" s="22" t="n">
        <v>4.324787521</v>
      </c>
    </row>
    <row r="12" s="14" customFormat="true" ht="13.5" hidden="false" customHeight="true" outlineLevel="0" collapsed="false">
      <c r="A12" s="19" t="s">
        <v>23</v>
      </c>
      <c r="B12" s="20" t="n">
        <f aca="false">SUM(C12:N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N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N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N16)</f>
        <v>73.7516903802</v>
      </c>
      <c r="C16" s="21" t="n">
        <v>3.959744715</v>
      </c>
      <c r="D16" s="20" t="n">
        <v>6.701382074</v>
      </c>
      <c r="E16" s="21" t="n">
        <v>2.780165256</v>
      </c>
      <c r="F16" s="20" t="n">
        <v>4.588640415</v>
      </c>
      <c r="G16" s="21" t="n">
        <v>5.1555879456</v>
      </c>
      <c r="H16" s="20" t="n">
        <v>6.5755499574</v>
      </c>
      <c r="I16" s="21" t="n">
        <v>7.05947919</v>
      </c>
      <c r="J16" s="20" t="n">
        <v>12.8702292822</v>
      </c>
      <c r="K16" s="21" t="n">
        <v>7.76119466</v>
      </c>
      <c r="L16" s="20" t="n">
        <v>8.76009119</v>
      </c>
      <c r="M16" s="21" t="n">
        <v>3.76040114</v>
      </c>
      <c r="N16" s="22" t="n">
        <v>3.779224555</v>
      </c>
    </row>
    <row r="17" s="14" customFormat="true" ht="13.5" hidden="false" customHeight="true" outlineLevel="0" collapsed="false">
      <c r="A17" s="19" t="s">
        <v>28</v>
      </c>
      <c r="B17" s="20" t="n">
        <f aca="false">SUM(C17:N17)</f>
        <v>0</v>
      </c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 t="n">
        <f aca="false">SUM(C18:N18)</f>
        <v>7.10504506</v>
      </c>
      <c r="C18" s="21" t="n">
        <v>6.81716026</v>
      </c>
      <c r="D18" s="20" t="n">
        <v>0.2878848</v>
      </c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65.446579751</v>
      </c>
      <c r="C19" s="17"/>
      <c r="D19" s="16" t="n">
        <v>3.4799847</v>
      </c>
      <c r="E19" s="17" t="n">
        <v>25.593598083</v>
      </c>
      <c r="F19" s="16" t="n">
        <v>1.231740025</v>
      </c>
      <c r="G19" s="17" t="n">
        <v>6.586715211</v>
      </c>
      <c r="H19" s="16" t="n">
        <v>6.434273572</v>
      </c>
      <c r="I19" s="17" t="n">
        <v>7.4579648</v>
      </c>
      <c r="J19" s="16" t="n">
        <v>0.79483436</v>
      </c>
      <c r="K19" s="17" t="n">
        <v>13.1449916</v>
      </c>
      <c r="L19" s="16" t="n">
        <v>0.087525</v>
      </c>
      <c r="M19" s="17" t="n">
        <v>0.3590324</v>
      </c>
      <c r="N19" s="18" t="n">
        <v>0.27592</v>
      </c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213.7295458348</v>
      </c>
      <c r="C23" s="21" t="n">
        <v>3.43345809</v>
      </c>
      <c r="D23" s="20" t="n">
        <v>6.981480085</v>
      </c>
      <c r="E23" s="21" t="n">
        <v>11.01469271</v>
      </c>
      <c r="F23" s="20" t="n">
        <v>38.3622369992</v>
      </c>
      <c r="G23" s="21" t="n">
        <v>41.2044590854</v>
      </c>
      <c r="H23" s="20" t="n">
        <v>33.14935745</v>
      </c>
      <c r="I23" s="21" t="n">
        <v>10.880418729</v>
      </c>
      <c r="J23" s="20" t="n">
        <v>13.275124272</v>
      </c>
      <c r="K23" s="21" t="n">
        <v>34.340013448</v>
      </c>
      <c r="L23" s="20" t="n">
        <v>8.81306837</v>
      </c>
      <c r="M23" s="21" t="n">
        <v>6.1487380342</v>
      </c>
      <c r="N23" s="22" t="n">
        <v>6.126498562</v>
      </c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745.926167917</v>
      </c>
      <c r="C31" s="33" t="n">
        <v>93.6881279896</v>
      </c>
      <c r="D31" s="32" t="n">
        <v>74.0771269507</v>
      </c>
      <c r="E31" s="33" t="n">
        <v>85.466739494</v>
      </c>
      <c r="F31" s="32" t="n">
        <v>65.65466990035</v>
      </c>
      <c r="G31" s="33" t="n">
        <v>73.3495245576</v>
      </c>
      <c r="H31" s="32" t="n">
        <v>80.45375535014</v>
      </c>
      <c r="I31" s="33" t="n">
        <v>69.1207263638</v>
      </c>
      <c r="J31" s="32" t="n">
        <v>42.96486171241</v>
      </c>
      <c r="K31" s="33" t="n">
        <v>82.1926679659</v>
      </c>
      <c r="L31" s="32" t="n">
        <v>37.715330644</v>
      </c>
      <c r="M31" s="33" t="n">
        <v>22.4884289412</v>
      </c>
      <c r="N31" s="34" t="n">
        <v>18.7542080473</v>
      </c>
    </row>
    <row r="32" s="14" customFormat="true" ht="13.5" hidden="false" customHeight="true" outlineLevel="0" collapsed="false">
      <c r="A32" s="19" t="s">
        <v>43</v>
      </c>
      <c r="B32" s="20" t="n">
        <v>12.96338635</v>
      </c>
      <c r="C32" s="21" t="n">
        <v>0.6009375</v>
      </c>
      <c r="D32" s="20" t="n">
        <v>8.4686856</v>
      </c>
      <c r="E32" s="21" t="n">
        <v>0.17745</v>
      </c>
      <c r="F32" s="20" t="n">
        <v>1.3707865</v>
      </c>
      <c r="G32" s="21" t="n">
        <v>1.33478775</v>
      </c>
      <c r="H32" s="20" t="n">
        <v>0.078645</v>
      </c>
      <c r="I32" s="21" t="n">
        <v>0</v>
      </c>
      <c r="J32" s="20" t="n">
        <v>0.493434</v>
      </c>
      <c r="K32" s="21" t="n">
        <v>0</v>
      </c>
      <c r="L32" s="20" t="n">
        <v>0.43866</v>
      </c>
      <c r="M32" s="21" t="n">
        <v>0</v>
      </c>
      <c r="N32" s="22" t="n">
        <v>0</v>
      </c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758.889554267</v>
      </c>
      <c r="C35" s="42" t="n">
        <v>94.2890654896</v>
      </c>
      <c r="D35" s="41" t="n">
        <v>82.5458125507</v>
      </c>
      <c r="E35" s="42" t="n">
        <v>85.644189494</v>
      </c>
      <c r="F35" s="41" t="n">
        <v>67.02545640035</v>
      </c>
      <c r="G35" s="42" t="n">
        <v>74.6843123076</v>
      </c>
      <c r="H35" s="41" t="n">
        <v>80.53240035014</v>
      </c>
      <c r="I35" s="42" t="n">
        <v>69.1207263638</v>
      </c>
      <c r="J35" s="41" t="n">
        <v>43.45829571241</v>
      </c>
      <c r="K35" s="42" t="n">
        <v>82.1926679659</v>
      </c>
      <c r="L35" s="41" t="n">
        <v>38.153990644</v>
      </c>
      <c r="M35" s="42" t="n">
        <v>22.4884289412</v>
      </c>
      <c r="N35" s="43" t="n">
        <v>18.7542080473</v>
      </c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01-03T14:11:35Z</dcterms:modified>
  <cp:revision>0</cp:revision>
  <dc:subject/>
  <dc:title/>
</cp:coreProperties>
</file>