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s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3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0" t="n">
        <f aca="false">SUM(B5:G5)</f>
        <v>4065.93141002442</v>
      </c>
      <c r="I5" s="11" t="n">
        <v>3240.90076457147</v>
      </c>
      <c r="J5" s="12" t="n">
        <v>0.254568314609299</v>
      </c>
    </row>
    <row r="6" s="13" customFormat="true" ht="12.75" hidden="false" customHeight="true" outlineLevel="0" collapsed="false">
      <c r="A6" s="14" t="s">
        <v>12</v>
      </c>
      <c r="B6" s="15" t="n">
        <v>198.28052104159</v>
      </c>
      <c r="C6" s="16" t="n">
        <v>582.4657982603</v>
      </c>
      <c r="D6" s="15" t="n">
        <v>975.372700361731</v>
      </c>
      <c r="E6" s="16" t="n">
        <v>1407.1591700661</v>
      </c>
      <c r="F6" s="15" t="n">
        <v>1205.8066235719</v>
      </c>
      <c r="G6" s="16" t="n">
        <v>3.435666682</v>
      </c>
      <c r="H6" s="15" t="n">
        <f aca="false">SUM(B6:G6)</f>
        <v>4372.52047998362</v>
      </c>
      <c r="I6" s="16" t="n">
        <v>3207.77003668135</v>
      </c>
      <c r="J6" s="17" t="n">
        <v>0.363102850261448</v>
      </c>
    </row>
    <row r="7" s="13" customFormat="true" ht="12.75" hidden="false" customHeight="true" outlineLevel="0" collapsed="false">
      <c r="A7" s="14" t="s">
        <v>13</v>
      </c>
      <c r="B7" s="15" t="n">
        <v>202.59767792026</v>
      </c>
      <c r="C7" s="16" t="n">
        <v>643.2140603433</v>
      </c>
      <c r="D7" s="15" t="n">
        <v>1001.25040661792</v>
      </c>
      <c r="E7" s="16" t="n">
        <v>1578.0000212422</v>
      </c>
      <c r="F7" s="15" t="n">
        <v>2320.9763334529</v>
      </c>
      <c r="G7" s="16" t="n">
        <v>2.39666787</v>
      </c>
      <c r="H7" s="15" t="n">
        <f aca="false">SUM(B7:G7)</f>
        <v>5748.43516744658</v>
      </c>
      <c r="I7" s="16" t="n">
        <v>3534.67967430989</v>
      </c>
      <c r="J7" s="17" t="n">
        <v>0.626295929791404</v>
      </c>
    </row>
    <row r="8" s="13" customFormat="true" ht="12.75" hidden="false" customHeight="true" outlineLevel="0" collapsed="false">
      <c r="A8" s="14" t="s">
        <v>14</v>
      </c>
      <c r="B8" s="15" t="n">
        <v>180.82425260416</v>
      </c>
      <c r="C8" s="16" t="n">
        <v>445.93034118845</v>
      </c>
      <c r="D8" s="15" t="n">
        <v>931.97975197516</v>
      </c>
      <c r="E8" s="16" t="n">
        <v>1015.0010180048</v>
      </c>
      <c r="F8" s="15" t="n">
        <v>2408.0710399812</v>
      </c>
      <c r="G8" s="16" t="n">
        <v>2.31022394</v>
      </c>
      <c r="H8" s="15" t="n">
        <f aca="false">SUM(B8:G8)</f>
        <v>4984.11662769377</v>
      </c>
      <c r="I8" s="16" t="n">
        <v>3686.80510296399</v>
      </c>
      <c r="J8" s="17" t="n">
        <v>0.351879605376161</v>
      </c>
    </row>
    <row r="9" s="13" customFormat="true" ht="12.75" hidden="false" customHeight="true" outlineLevel="0" collapsed="false">
      <c r="A9" s="14" t="s">
        <v>15</v>
      </c>
      <c r="B9" s="15"/>
      <c r="C9" s="16"/>
      <c r="D9" s="15"/>
      <c r="E9" s="16"/>
      <c r="F9" s="15"/>
      <c r="G9" s="16"/>
      <c r="H9" s="15"/>
      <c r="I9" s="16" t="n">
        <v>3772.67743933088</v>
      </c>
      <c r="J9" s="17"/>
    </row>
    <row r="10" s="13" customFormat="true" ht="12.75" hidden="false" customHeight="true" outlineLevel="0" collapsed="false">
      <c r="A10" s="14" t="s">
        <v>16</v>
      </c>
      <c r="B10" s="15"/>
      <c r="C10" s="16"/>
      <c r="D10" s="15"/>
      <c r="E10" s="16"/>
      <c r="F10" s="15"/>
      <c r="G10" s="16"/>
      <c r="H10" s="15"/>
      <c r="I10" s="16" t="n">
        <v>2869.99019906512</v>
      </c>
      <c r="J10" s="17"/>
    </row>
    <row r="11" s="13" customFormat="true" ht="12.75" hidden="false" customHeight="true" outlineLevel="0" collapsed="false">
      <c r="A11" s="14" t="s">
        <v>17</v>
      </c>
      <c r="B11" s="15"/>
      <c r="C11" s="16"/>
      <c r="D11" s="15"/>
      <c r="E11" s="16"/>
      <c r="F11" s="15"/>
      <c r="G11" s="16"/>
      <c r="H11" s="15"/>
      <c r="I11" s="16" t="n">
        <v>2694.75047651947</v>
      </c>
      <c r="J11" s="17"/>
    </row>
    <row r="12" s="13" customFormat="true" ht="12.75" hidden="false" customHeight="true" outlineLevel="0" collapsed="false">
      <c r="A12" s="14" t="s">
        <v>18</v>
      </c>
      <c r="B12" s="15"/>
      <c r="C12" s="16"/>
      <c r="D12" s="15"/>
      <c r="E12" s="16"/>
      <c r="F12" s="15"/>
      <c r="G12" s="16"/>
      <c r="H12" s="15"/>
      <c r="I12" s="16" t="n">
        <v>2871.00980638859</v>
      </c>
      <c r="J12" s="17"/>
    </row>
    <row r="13" s="13" customFormat="true" ht="12.75" hidden="false" customHeight="true" outlineLevel="0" collapsed="false">
      <c r="A13" s="14" t="s">
        <v>19</v>
      </c>
      <c r="B13" s="15"/>
      <c r="C13" s="16"/>
      <c r="D13" s="15"/>
      <c r="E13" s="16"/>
      <c r="F13" s="15"/>
      <c r="G13" s="16"/>
      <c r="H13" s="15"/>
      <c r="I13" s="16" t="n">
        <v>3094.46445465673</v>
      </c>
      <c r="J13" s="17"/>
    </row>
    <row r="14" s="13" customFormat="true" ht="12.75" hidden="false" customHeight="true" outlineLevel="0" collapsed="false">
      <c r="A14" s="14" t="s">
        <v>20</v>
      </c>
      <c r="B14" s="15"/>
      <c r="C14" s="16"/>
      <c r="D14" s="15"/>
      <c r="E14" s="16"/>
      <c r="F14" s="15"/>
      <c r="G14" s="16"/>
      <c r="H14" s="15"/>
      <c r="I14" s="16" t="n">
        <v>3312.50709072341</v>
      </c>
      <c r="J14" s="17"/>
    </row>
    <row r="15" s="13" customFormat="true" ht="12.75" hidden="false" customHeight="true" outlineLevel="0" collapsed="false">
      <c r="A15" s="14" t="s">
        <v>21</v>
      </c>
      <c r="B15" s="15"/>
      <c r="C15" s="16"/>
      <c r="D15" s="15"/>
      <c r="E15" s="16"/>
      <c r="F15" s="15"/>
      <c r="G15" s="16"/>
      <c r="H15" s="15"/>
      <c r="I15" s="16" t="n">
        <v>4215.43665265355</v>
      </c>
      <c r="J15" s="17"/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3230.24795748899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783.61821383761</v>
      </c>
      <c r="C17" s="24" t="n">
        <v>2260.6074890521</v>
      </c>
      <c r="D17" s="23" t="n">
        <v>3741.62153130228</v>
      </c>
      <c r="E17" s="24" t="n">
        <v>5351.1128592491</v>
      </c>
      <c r="F17" s="23" t="n">
        <v>7024.3149337503</v>
      </c>
      <c r="G17" s="24" t="n">
        <v>9.728657957</v>
      </c>
      <c r="H17" s="23" t="n">
        <f aca="false">SUM(H5:H8)</f>
        <v>19171.0036851484</v>
      </c>
      <c r="I17" s="24" t="n">
        <v>39731.2396553534</v>
      </c>
      <c r="J17" s="25"/>
    </row>
    <row r="18" s="13" customFormat="true" ht="12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29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0" t="s">
        <v>10</v>
      </c>
    </row>
    <row r="21" customFormat="false" ht="12.75" hidden="false" customHeight="false" outlineLevel="0" collapsed="false">
      <c r="A21" s="9" t="s">
        <v>11</v>
      </c>
      <c r="B21" s="31" t="n">
        <v>3694</v>
      </c>
      <c r="C21" s="32" t="n">
        <v>9493</v>
      </c>
      <c r="D21" s="31" t="n">
        <v>12111</v>
      </c>
      <c r="E21" s="32" t="n">
        <v>43800</v>
      </c>
      <c r="F21" s="31" t="n">
        <v>55315</v>
      </c>
      <c r="G21" s="32" t="n">
        <v>38</v>
      </c>
      <c r="H21" s="31" t="n">
        <f aca="false">SUM(B21:G21)</f>
        <v>124451</v>
      </c>
      <c r="I21" s="32" t="n">
        <v>125872</v>
      </c>
      <c r="J21" s="12" t="n">
        <v>-0.0112892462183806</v>
      </c>
    </row>
    <row r="22" customFormat="false" ht="12.75" hidden="false" customHeight="false" outlineLevel="0" collapsed="false">
      <c r="A22" s="14" t="s">
        <v>12</v>
      </c>
      <c r="B22" s="33" t="n">
        <v>3447</v>
      </c>
      <c r="C22" s="34" t="n">
        <v>8680</v>
      </c>
      <c r="D22" s="33" t="n">
        <v>13233</v>
      </c>
      <c r="E22" s="34" t="n">
        <v>41986</v>
      </c>
      <c r="F22" s="33" t="n">
        <v>61889</v>
      </c>
      <c r="G22" s="34" t="n">
        <v>74</v>
      </c>
      <c r="H22" s="33" t="n">
        <f aca="false">SUM(B22:G22)</f>
        <v>129309</v>
      </c>
      <c r="I22" s="34" t="n">
        <v>126909</v>
      </c>
      <c r="J22" s="17" t="n">
        <v>0.0189111883317967</v>
      </c>
    </row>
    <row r="23" customFormat="false" ht="12.75" hidden="false" customHeight="false" outlineLevel="0" collapsed="false">
      <c r="A23" s="14" t="s">
        <v>13</v>
      </c>
      <c r="B23" s="33" t="n">
        <v>3522</v>
      </c>
      <c r="C23" s="34" t="n">
        <v>11126</v>
      </c>
      <c r="D23" s="33" t="n">
        <v>13903</v>
      </c>
      <c r="E23" s="34" t="n">
        <v>54625</v>
      </c>
      <c r="F23" s="33" t="n">
        <v>63332</v>
      </c>
      <c r="G23" s="34" t="n">
        <v>76</v>
      </c>
      <c r="H23" s="33" t="n">
        <f aca="false">SUM(B23:G23)</f>
        <v>146584</v>
      </c>
      <c r="I23" s="34" t="n">
        <v>123044</v>
      </c>
      <c r="J23" s="17" t="n">
        <v>0.191313676408439</v>
      </c>
    </row>
    <row r="24" customFormat="false" ht="12.75" hidden="false" customHeight="false" outlineLevel="0" collapsed="false">
      <c r="A24" s="14" t="s">
        <v>14</v>
      </c>
      <c r="B24" s="33" t="n">
        <v>2718</v>
      </c>
      <c r="C24" s="34" t="n">
        <v>7503</v>
      </c>
      <c r="D24" s="33" t="n">
        <v>10594</v>
      </c>
      <c r="E24" s="34" t="n">
        <v>36728</v>
      </c>
      <c r="F24" s="33" t="n">
        <v>46951</v>
      </c>
      <c r="G24" s="34" t="n">
        <v>44</v>
      </c>
      <c r="H24" s="33" t="n">
        <f aca="false">SUM(B24:G24)</f>
        <v>104538</v>
      </c>
      <c r="I24" s="34" t="n">
        <v>134790</v>
      </c>
      <c r="J24" s="17" t="n">
        <v>-0.224438014689517</v>
      </c>
    </row>
    <row r="25" customFormat="false" ht="12.75" hidden="false" customHeight="false" outlineLevel="0" collapsed="false">
      <c r="A25" s="14" t="s">
        <v>15</v>
      </c>
      <c r="B25" s="33"/>
      <c r="C25" s="34"/>
      <c r="D25" s="33"/>
      <c r="E25" s="34"/>
      <c r="F25" s="33"/>
      <c r="G25" s="34"/>
      <c r="H25" s="33"/>
      <c r="I25" s="34" t="n">
        <v>147107</v>
      </c>
      <c r="J25" s="17"/>
    </row>
    <row r="26" customFormat="false" ht="12.75" hidden="false" customHeight="false" outlineLevel="0" collapsed="false">
      <c r="A26" s="14" t="s">
        <v>16</v>
      </c>
      <c r="B26" s="33"/>
      <c r="C26" s="34"/>
      <c r="D26" s="33"/>
      <c r="E26" s="34"/>
      <c r="F26" s="33"/>
      <c r="G26" s="34"/>
      <c r="H26" s="33"/>
      <c r="I26" s="34" t="n">
        <v>103865</v>
      </c>
      <c r="J26" s="17"/>
    </row>
    <row r="27" customFormat="false" ht="12.75" hidden="false" customHeight="false" outlineLevel="0" collapsed="false">
      <c r="A27" s="14" t="s">
        <v>17</v>
      </c>
      <c r="B27" s="33"/>
      <c r="C27" s="34"/>
      <c r="D27" s="33"/>
      <c r="E27" s="34"/>
      <c r="F27" s="33"/>
      <c r="G27" s="34"/>
      <c r="H27" s="33"/>
      <c r="I27" s="34" t="n">
        <v>97566</v>
      </c>
      <c r="J27" s="17"/>
    </row>
    <row r="28" customFormat="false" ht="12.75" hidden="false" customHeight="false" outlineLevel="0" collapsed="false">
      <c r="A28" s="14" t="s">
        <v>18</v>
      </c>
      <c r="B28" s="33"/>
      <c r="C28" s="34"/>
      <c r="D28" s="33"/>
      <c r="E28" s="34"/>
      <c r="F28" s="33"/>
      <c r="G28" s="34"/>
      <c r="H28" s="33"/>
      <c r="I28" s="34" t="n">
        <v>107516</v>
      </c>
      <c r="J28" s="17"/>
    </row>
    <row r="29" customFormat="false" ht="12.75" hidden="false" customHeight="false" outlineLevel="0" collapsed="false">
      <c r="A29" s="14" t="s">
        <v>19</v>
      </c>
      <c r="B29" s="33"/>
      <c r="C29" s="34"/>
      <c r="D29" s="33"/>
      <c r="E29" s="34"/>
      <c r="F29" s="33"/>
      <c r="G29" s="34"/>
      <c r="H29" s="33"/>
      <c r="I29" s="34" t="n">
        <v>101032</v>
      </c>
      <c r="J29" s="17"/>
    </row>
    <row r="30" customFormat="false" ht="12.75" hidden="false" customHeight="false" outlineLevel="0" collapsed="false">
      <c r="A30" s="14" t="s">
        <v>20</v>
      </c>
      <c r="B30" s="33"/>
      <c r="C30" s="34"/>
      <c r="D30" s="33"/>
      <c r="E30" s="34"/>
      <c r="F30" s="33"/>
      <c r="G30" s="34"/>
      <c r="H30" s="33"/>
      <c r="I30" s="34" t="n">
        <v>109578</v>
      </c>
      <c r="J30" s="17"/>
    </row>
    <row r="31" customFormat="false" ht="12.75" hidden="false" customHeight="false" outlineLevel="0" collapsed="false">
      <c r="A31" s="14" t="s">
        <v>21</v>
      </c>
      <c r="B31" s="33"/>
      <c r="C31" s="34"/>
      <c r="D31" s="33"/>
      <c r="E31" s="34"/>
      <c r="F31" s="33"/>
      <c r="G31" s="34"/>
      <c r="H31" s="33"/>
      <c r="I31" s="34" t="n">
        <v>125672</v>
      </c>
      <c r="J31" s="17"/>
    </row>
    <row r="32" customFormat="false" ht="13.5" hidden="false" customHeight="false" outlineLevel="0" collapsed="false">
      <c r="A32" s="18" t="s">
        <v>22</v>
      </c>
      <c r="B32" s="35"/>
      <c r="C32" s="36"/>
      <c r="D32" s="35"/>
      <c r="E32" s="36"/>
      <c r="F32" s="35"/>
      <c r="G32" s="36"/>
      <c r="H32" s="35"/>
      <c r="I32" s="36" t="n">
        <v>92790</v>
      </c>
      <c r="J32" s="21"/>
    </row>
    <row r="33" customFormat="false" ht="12.75" hidden="false" customHeight="false" outlineLevel="0" collapsed="false">
      <c r="A33" s="22" t="s">
        <v>23</v>
      </c>
      <c r="B33" s="37" t="n">
        <v>13381</v>
      </c>
      <c r="C33" s="38" t="n">
        <v>36802</v>
      </c>
      <c r="D33" s="37" t="n">
        <v>49841</v>
      </c>
      <c r="E33" s="38" t="n">
        <v>177139</v>
      </c>
      <c r="F33" s="37" t="n">
        <v>227487</v>
      </c>
      <c r="G33" s="38" t="n">
        <v>232</v>
      </c>
      <c r="H33" s="37" t="n">
        <f aca="false">SUM(H21:H24)</f>
        <v>504882</v>
      </c>
      <c r="I33" s="38" t="n">
        <v>1395741</v>
      </c>
      <c r="J33" s="37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23:15Z</cp:lastPrinted>
  <dcterms:modified xsi:type="dcterms:W3CDTF">2011-05-04T06:13:43Z</dcterms:modified>
  <cp:revision>0</cp:revision>
  <dc:subject/>
  <dc:title/>
</cp:coreProperties>
</file>