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2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5" min="3" style="1" width="12.7"/>
    <col collapsed="false" customWidth="true" hidden="false" outlineLevel="0" max="6" min="6" style="1" width="3.14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76</v>
      </c>
      <c r="D5" s="14" t="n">
        <v>181</v>
      </c>
      <c r="E5" s="15" t="n">
        <v>-5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3</v>
      </c>
      <c r="D6" s="20" t="n">
        <v>52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5</v>
      </c>
      <c r="D7" s="20" t="n">
        <v>25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1</v>
      </c>
      <c r="E9" s="27" t="n">
        <v>-1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5</v>
      </c>
      <c r="D10" s="31" t="n">
        <v>300</v>
      </c>
      <c r="E10" s="32" t="n">
        <v>-5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07</v>
      </c>
      <c r="D11" s="20" t="n">
        <v>1496</v>
      </c>
      <c r="E11" s="21" t="n">
        <v>11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6</v>
      </c>
      <c r="D12" s="36" t="n">
        <v>36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44</v>
      </c>
      <c r="D13" s="39" t="n">
        <v>1533</v>
      </c>
      <c r="E13" s="40" t="n">
        <v>11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6</v>
      </c>
      <c r="D14" s="20" t="n">
        <v>36</v>
      </c>
      <c r="E14" s="21" t="n">
        <v>0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45</v>
      </c>
      <c r="D15" s="20" t="n">
        <v>636</v>
      </c>
      <c r="E15" s="21" t="n">
        <v>9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23"/>
      <c r="B17" s="24" t="s">
        <v>20</v>
      </c>
      <c r="C17" s="35" t="n">
        <v>24</v>
      </c>
      <c r="D17" s="36" t="n">
        <v>24</v>
      </c>
      <c r="E17" s="37" t="n">
        <v>0</v>
      </c>
    </row>
    <row r="18" s="43" customFormat="true" ht="13.5" hidden="false" customHeight="true" outlineLevel="0" collapsed="false">
      <c r="A18" s="28"/>
      <c r="B18" s="29" t="s">
        <v>13</v>
      </c>
      <c r="C18" s="41" t="n">
        <v>709</v>
      </c>
      <c r="D18" s="39" t="n">
        <v>700</v>
      </c>
      <c r="E18" s="42" t="n">
        <v>9</v>
      </c>
    </row>
    <row r="19" s="10" customFormat="true" ht="27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806</v>
      </c>
      <c r="D22" s="20" t="n">
        <v>3798</v>
      </c>
      <c r="E22" s="21" t="n">
        <v>8</v>
      </c>
    </row>
    <row r="23" s="22" customFormat="true" ht="13.5" hidden="false" customHeight="true" outlineLevel="0" collapsed="false">
      <c r="A23" s="28"/>
      <c r="B23" s="29" t="s">
        <v>13</v>
      </c>
      <c r="C23" s="38" t="n">
        <v>3836</v>
      </c>
      <c r="D23" s="39" t="n">
        <v>3828</v>
      </c>
      <c r="E23" s="40" t="n">
        <v>8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716</v>
      </c>
      <c r="D24" s="20" t="n">
        <v>2713</v>
      </c>
      <c r="E24" s="21" t="n">
        <v>3</v>
      </c>
    </row>
    <row r="25" customFormat="false" ht="12.75" hidden="false" customHeight="false" outlineLevel="0" collapsed="false">
      <c r="A25" s="28"/>
      <c r="B25" s="29" t="s">
        <v>13</v>
      </c>
      <c r="C25" s="38" t="n">
        <v>2716</v>
      </c>
      <c r="D25" s="39" t="n">
        <v>2713</v>
      </c>
      <c r="E25" s="40" t="n">
        <v>3</v>
      </c>
    </row>
  </sheetData>
  <mergeCells count="1">
    <mergeCell ref="A1:E1"/>
  </mergeCells>
  <conditionalFormatting sqref="G15:J16 G17:I19 K16:K19 J17 J19">
    <cfRule type="expression" priority="2" aboveAverage="0" equalAverage="0" bottom="0" percent="0" rank="0" text="" dxfId="0">
      <formula>MOD(ROW(),2)&gt;6</formula>
    </cfRule>
  </conditionalFormatting>
  <conditionalFormatting sqref="A15:D16 A17:C19 E16:E19 D17 D19">
    <cfRule type="expression" priority="3" aboveAverage="0" equalAverage="0" bottom="0" percent="0" rank="0" text="" dxfId="1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1-04T16:24:27Z</dcterms:modified>
  <cp:revision>0</cp:revision>
  <dc:subject/>
  <dc:title/>
</cp:coreProperties>
</file>