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1.42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6</v>
      </c>
      <c r="D5" s="14" t="n">
        <v>156</v>
      </c>
      <c r="E5" s="15" t="n">
        <v>0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69</v>
      </c>
      <c r="D6" s="20" t="n">
        <v>70</v>
      </c>
      <c r="E6" s="21" t="n">
        <v>-1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4</v>
      </c>
      <c r="D7" s="20" t="n">
        <v>24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2</v>
      </c>
      <c r="D8" s="20" t="n">
        <v>12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1</v>
      </c>
      <c r="D10" s="31" t="n">
        <v>292</v>
      </c>
      <c r="E10" s="32" t="n">
        <v>-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59</v>
      </c>
      <c r="D11" s="20" t="n">
        <v>1552</v>
      </c>
      <c r="E11" s="21" t="n">
        <v>7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3</v>
      </c>
      <c r="D12" s="36" t="n">
        <v>33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v>1592</v>
      </c>
      <c r="D13" s="31" t="n">
        <v>1585</v>
      </c>
      <c r="E13" s="32" t="n">
        <v>7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744</v>
      </c>
      <c r="D16" s="20" t="n">
        <v>742</v>
      </c>
      <c r="E16" s="21" t="n">
        <v>2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3</v>
      </c>
      <c r="E17" s="21" t="n">
        <v>0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6</v>
      </c>
      <c r="D18" s="36" t="n">
        <v>25</v>
      </c>
      <c r="E18" s="37" t="n">
        <v>1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73</v>
      </c>
      <c r="D19" s="40" t="n">
        <v>770</v>
      </c>
      <c r="E19" s="41" t="n">
        <v>3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/>
      <c r="E20" s="9"/>
    </row>
    <row r="21" s="16" customFormat="true" ht="13.5" hidden="false" customHeight="true" outlineLevel="0" collapsed="false">
      <c r="A21" s="11" t="s">
        <v>14</v>
      </c>
      <c r="B21" s="12" t="s">
        <v>23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4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5</v>
      </c>
      <c r="C23" s="19" t="n">
        <v>3948</v>
      </c>
      <c r="D23" s="20" t="n">
        <v>3943</v>
      </c>
      <c r="E23" s="21" t="n">
        <f aca="false">C23-D23</f>
        <v>5</v>
      </c>
    </row>
    <row r="24" s="22" customFormat="true" ht="13.5" hidden="false" customHeight="true" outlineLevel="0" collapsed="false">
      <c r="A24" s="28"/>
      <c r="B24" s="29" t="s">
        <v>13</v>
      </c>
      <c r="C24" s="45" t="n">
        <v>3978</v>
      </c>
      <c r="D24" s="40" t="n">
        <v>3973</v>
      </c>
      <c r="E24" s="46" t="n">
        <f aca="false">C24-D24</f>
        <v>5</v>
      </c>
    </row>
    <row r="25" s="16" customFormat="true" ht="13.5" hidden="false" customHeight="true" outlineLevel="0" collapsed="false">
      <c r="A25" s="47" t="s">
        <v>6</v>
      </c>
      <c r="B25" s="18" t="s">
        <v>26</v>
      </c>
      <c r="C25" s="19" t="n">
        <v>3902</v>
      </c>
      <c r="D25" s="20" t="n">
        <v>3987</v>
      </c>
      <c r="E25" s="21" t="n">
        <f aca="false">C25-D25</f>
        <v>-85</v>
      </c>
    </row>
    <row r="26" customFormat="false" ht="12.75" hidden="false" customHeight="false" outlineLevel="0" collapsed="false">
      <c r="A26" s="28"/>
      <c r="B26" s="29" t="s">
        <v>13</v>
      </c>
      <c r="C26" s="45" t="n">
        <v>3902</v>
      </c>
      <c r="D26" s="40" t="n">
        <v>3987</v>
      </c>
      <c r="E26" s="46" t="n">
        <v>-85</v>
      </c>
    </row>
  </sheetData>
  <mergeCells count="1">
    <mergeCell ref="A1:E1"/>
  </mergeCells>
  <conditionalFormatting sqref="E17:E18 A16:D18 A18:E20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11-05T14:56:24Z</dcterms:modified>
  <cp:revision>0</cp:revision>
  <dc:subject/>
  <dc:title/>
</cp:coreProperties>
</file>