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56241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G17)</f>
        <v>0.55302016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77215714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48247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 t="n">
        <v>0.1283</v>
      </c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25463214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55.4957010757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9.7674408688</v>
      </c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G11)</f>
        <v>28.87669585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5593645</v>
      </c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G16)</f>
        <v>19.76602146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7.256038255</v>
      </c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67.562211623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1535866</v>
      </c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374.2007210145</v>
      </c>
      <c r="C31" s="33" t="n">
        <v>31.124310091</v>
      </c>
      <c r="D31" s="32" t="n">
        <v>167.6998694372</v>
      </c>
      <c r="E31" s="33" t="n">
        <v>63.7665319695</v>
      </c>
      <c r="F31" s="32" t="n">
        <v>77.873579293</v>
      </c>
      <c r="G31" s="33" t="n">
        <v>33.7364302238</v>
      </c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377.2395810145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3.7364302238</v>
      </c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6-05T12:44:40Z</dcterms:modified>
  <cp:revision>0</cp:revision>
  <dc:subject/>
  <dc:title/>
</cp:coreProperties>
</file>