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6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233403612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 t="n">
        <v>0.038496</v>
      </c>
      <c r="I6" s="12" t="n">
        <v>0</v>
      </c>
      <c r="J6" s="11" t="n">
        <v>0</v>
      </c>
      <c r="K6" s="12" t="n">
        <v>0</v>
      </c>
      <c r="L6" s="11" t="n">
        <v>0</v>
      </c>
      <c r="M6" s="12" t="n">
        <v>0.038666424</v>
      </c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v>0.06312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.06312</v>
      </c>
      <c r="J12" s="16" t="n">
        <v>0</v>
      </c>
      <c r="K12" s="17" t="n">
        <v>0</v>
      </c>
      <c r="L12" s="16" t="n">
        <v>0</v>
      </c>
      <c r="M12" s="17" t="n">
        <v>0</v>
      </c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v>0.87447645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 t="n">
        <v>0.0477183</v>
      </c>
      <c r="H17" s="16" t="n">
        <v>0.0497222</v>
      </c>
      <c r="I17" s="17" t="n">
        <v>0</v>
      </c>
      <c r="J17" s="16" t="n">
        <v>0.04048704</v>
      </c>
      <c r="K17" s="17" t="n">
        <v>0.1830791</v>
      </c>
      <c r="L17" s="16" t="n">
        <v>0.04816795</v>
      </c>
      <c r="M17" s="17" t="n">
        <v>0</v>
      </c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 t="n">
        <v>0</v>
      </c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</v>
      </c>
      <c r="J24" s="20" t="n">
        <v>0</v>
      </c>
      <c r="K24" s="21" t="n">
        <v>0</v>
      </c>
      <c r="L24" s="20" t="n">
        <v>0</v>
      </c>
      <c r="M24" s="21" t="n">
        <v>0</v>
      </c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1.233895862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 t="n">
        <v>0.0882182</v>
      </c>
      <c r="I32" s="29" t="n">
        <v>0.06312</v>
      </c>
      <c r="J32" s="28" t="n">
        <v>0.04048704</v>
      </c>
      <c r="K32" s="29" t="n">
        <v>0.1830791</v>
      </c>
      <c r="L32" s="28" t="n">
        <v>0.04816795</v>
      </c>
      <c r="M32" s="29" t="n">
        <v>0.038666424</v>
      </c>
      <c r="N32" s="30"/>
    </row>
    <row r="33" s="14" customFormat="true" ht="13.5" hidden="false" customHeight="true" outlineLevel="0" collapsed="false">
      <c r="A33" s="15" t="s">
        <v>43</v>
      </c>
      <c r="B33" s="16" t="n">
        <v>1.535155</v>
      </c>
      <c r="C33" s="17" t="n">
        <v>0.513545</v>
      </c>
      <c r="D33" s="16" t="n">
        <v>0.0964</v>
      </c>
      <c r="E33" s="17" t="n">
        <v>0.28621</v>
      </c>
      <c r="F33" s="16" t="n">
        <v>0.45802</v>
      </c>
      <c r="G33" s="17" t="n">
        <v>0.1283</v>
      </c>
      <c r="H33" s="16"/>
      <c r="I33" s="17" t="n">
        <v>0.0294</v>
      </c>
      <c r="J33" s="16" t="n">
        <v>0.02328</v>
      </c>
      <c r="K33" s="17"/>
      <c r="L33" s="16"/>
      <c r="M33" s="17"/>
      <c r="N33" s="18"/>
    </row>
    <row r="34" s="14" customFormat="true" ht="13.5" hidden="false" customHeight="true" outlineLevel="0" collapsed="false">
      <c r="A34" s="19" t="s">
        <v>44</v>
      </c>
      <c r="B34" s="20" t="n">
        <v>0</v>
      </c>
      <c r="C34" s="21"/>
      <c r="D34" s="20"/>
      <c r="E34" s="21"/>
      <c r="F34" s="20"/>
      <c r="G34" s="21"/>
      <c r="H34" s="20"/>
      <c r="I34" s="21"/>
      <c r="J34" s="20"/>
      <c r="K34" s="21"/>
      <c r="L34" s="20"/>
      <c r="M34" s="21"/>
      <c r="N34" s="22"/>
    </row>
    <row r="35" s="34" customFormat="true" ht="13.5" hidden="false" customHeight="true" outlineLevel="0" collapsed="false">
      <c r="A35" s="19" t="s">
        <v>45</v>
      </c>
      <c r="B35" s="31" t="n">
        <v>0</v>
      </c>
      <c r="C35" s="32"/>
      <c r="D35" s="31"/>
      <c r="E35" s="32"/>
      <c r="F35" s="31"/>
      <c r="G35" s="32"/>
      <c r="H35" s="31"/>
      <c r="I35" s="32"/>
      <c r="J35" s="31"/>
      <c r="K35" s="32"/>
      <c r="L35" s="31"/>
      <c r="M35" s="32"/>
      <c r="N35" s="33"/>
    </row>
    <row r="36" s="14" customFormat="true" ht="13.5" hidden="false" customHeight="true" outlineLevel="0" collapsed="false">
      <c r="A36" s="35" t="s">
        <v>46</v>
      </c>
      <c r="B36" s="36" t="n">
        <f aca="false">SUM(C36:M36)</f>
        <v>2.769050862</v>
      </c>
      <c r="C36" s="37" t="n">
        <v>0.994367316</v>
      </c>
      <c r="D36" s="36" t="n">
        <v>0.201409812</v>
      </c>
      <c r="E36" s="37" t="n">
        <v>0.30061582</v>
      </c>
      <c r="F36" s="36" t="n">
        <v>0.5638439</v>
      </c>
      <c r="G36" s="37" t="n">
        <v>0.1943953</v>
      </c>
      <c r="H36" s="36" t="n">
        <v>0.0882182</v>
      </c>
      <c r="I36" s="37" t="n">
        <v>0.09252</v>
      </c>
      <c r="J36" s="36" t="n">
        <v>0.06376704</v>
      </c>
      <c r="K36" s="37" t="n">
        <v>0.1830791</v>
      </c>
      <c r="L36" s="36" t="n">
        <v>0.04816795</v>
      </c>
      <c r="M36" s="37" t="n">
        <v>0.038666424</v>
      </c>
      <c r="N36" s="38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4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54.6604477298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13.0268480608</v>
      </c>
      <c r="H5" s="11" t="n">
        <v>18.9119661105</v>
      </c>
      <c r="I5" s="12" t="n">
        <v>15.1618284474</v>
      </c>
      <c r="J5" s="11" t="n">
        <v>17.5146573245</v>
      </c>
      <c r="K5" s="12" t="n">
        <v>13.7911123155</v>
      </c>
      <c r="L5" s="11" t="n">
        <v>15.7177584733</v>
      </c>
      <c r="M5" s="12" t="n">
        <v>14.8080167909</v>
      </c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M11)</f>
        <v>52.450702597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6213745</v>
      </c>
      <c r="H11" s="20" t="n">
        <v>3.28527564</v>
      </c>
      <c r="I11" s="21" t="n">
        <v>3.6372335</v>
      </c>
      <c r="J11" s="20" t="n">
        <v>3.265337</v>
      </c>
      <c r="K11" s="21" t="n">
        <v>5.6000522</v>
      </c>
      <c r="L11" s="20" t="n">
        <v>5.84461489</v>
      </c>
      <c r="M11" s="21" t="n">
        <v>1.8794835125</v>
      </c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M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M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M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M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M16)</f>
        <v>38.27782532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9.323147055</v>
      </c>
      <c r="H16" s="20" t="n">
        <v>0.870647888</v>
      </c>
      <c r="I16" s="21" t="n">
        <v>3.3259350555</v>
      </c>
      <c r="J16" s="20" t="n">
        <v>3.51518464</v>
      </c>
      <c r="K16" s="21" t="n">
        <v>1.166951742</v>
      </c>
      <c r="L16" s="20" t="n">
        <v>1.791756881</v>
      </c>
      <c r="M16" s="21" t="n">
        <v>5.7742188535</v>
      </c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214.3346042303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51265876</v>
      </c>
      <c r="H23" s="20" t="n">
        <v>13.2970506</v>
      </c>
      <c r="I23" s="21" t="n">
        <v>3.28985064</v>
      </c>
      <c r="J23" s="20" t="n">
        <v>2.081256564</v>
      </c>
      <c r="K23" s="21" t="n">
        <v>3.15195683</v>
      </c>
      <c r="L23" s="20" t="n">
        <v>8.8084616235</v>
      </c>
      <c r="M23" s="21" t="n">
        <v>15.784744189</v>
      </c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5" t="s">
        <v>42</v>
      </c>
      <c r="B31" s="36" t="n">
        <v>562.2236708776</v>
      </c>
      <c r="C31" s="37" t="n">
        <v>31.124310091</v>
      </c>
      <c r="D31" s="36" t="n">
        <v>167.6998694372</v>
      </c>
      <c r="E31" s="37" t="n">
        <v>63.7665319695</v>
      </c>
      <c r="F31" s="36" t="n">
        <v>77.873579293</v>
      </c>
      <c r="G31" s="37" t="n">
        <v>39.4840283758</v>
      </c>
      <c r="H31" s="36" t="n">
        <v>36.3649402385</v>
      </c>
      <c r="I31" s="37" t="n">
        <v>25.4148476429</v>
      </c>
      <c r="J31" s="36" t="n">
        <v>26.3764355285</v>
      </c>
      <c r="K31" s="37" t="n">
        <v>23.7100730875</v>
      </c>
      <c r="L31" s="36" t="n">
        <v>32.1625918678</v>
      </c>
      <c r="M31" s="37" t="n">
        <v>38.2464633459</v>
      </c>
      <c r="N31" s="38"/>
    </row>
    <row r="32" s="14" customFormat="true" ht="13.5" hidden="false" customHeight="true" outlineLevel="0" collapsed="false">
      <c r="A32" s="15" t="s">
        <v>43</v>
      </c>
      <c r="B32" s="16" t="n">
        <v>3.03886</v>
      </c>
      <c r="C32" s="17" t="n">
        <v>0.6845725</v>
      </c>
      <c r="D32" s="16" t="n">
        <v>2.3542875</v>
      </c>
      <c r="E32" s="17" t="n">
        <v>0</v>
      </c>
      <c r="F32" s="16" t="n">
        <v>0</v>
      </c>
      <c r="G32" s="17" t="n">
        <v>0</v>
      </c>
      <c r="H32" s="16"/>
      <c r="I32" s="17" t="n">
        <v>0</v>
      </c>
      <c r="J32" s="16" t="n">
        <v>0</v>
      </c>
      <c r="K32" s="17"/>
      <c r="L32" s="16"/>
      <c r="M32" s="17"/>
      <c r="N32" s="18"/>
    </row>
    <row r="33" s="14" customFormat="true" ht="13.5" hidden="false" customHeight="true" outlineLevel="0" collapsed="false">
      <c r="A33" s="39" t="s">
        <v>44</v>
      </c>
      <c r="B33" s="40" t="n">
        <v>0</v>
      </c>
      <c r="C33" s="41"/>
      <c r="D33" s="40"/>
      <c r="E33" s="41"/>
      <c r="F33" s="40"/>
      <c r="G33" s="41"/>
      <c r="H33" s="40"/>
      <c r="I33" s="41"/>
      <c r="J33" s="40"/>
      <c r="K33" s="41"/>
      <c r="L33" s="40"/>
      <c r="M33" s="41"/>
      <c r="N33" s="42"/>
    </row>
    <row r="34" s="34" customFormat="true" ht="13.5" hidden="false" customHeight="true" outlineLevel="0" collapsed="false">
      <c r="A34" s="43" t="s">
        <v>45</v>
      </c>
      <c r="B34" s="44" t="n">
        <v>0</v>
      </c>
      <c r="C34" s="45"/>
      <c r="D34" s="44"/>
      <c r="E34" s="45"/>
      <c r="F34" s="44"/>
      <c r="G34" s="45"/>
      <c r="H34" s="44"/>
      <c r="I34" s="45"/>
      <c r="J34" s="44"/>
      <c r="K34" s="45"/>
      <c r="L34" s="44"/>
      <c r="M34" s="45"/>
      <c r="N34" s="46"/>
    </row>
    <row r="35" s="14" customFormat="true" ht="13.5" hidden="false" customHeight="true" outlineLevel="0" collapsed="false">
      <c r="A35" s="47" t="s">
        <v>46</v>
      </c>
      <c r="B35" s="48" t="n">
        <f aca="false">SUM(C35:M35)</f>
        <v>565.2625308776</v>
      </c>
      <c r="C35" s="49" t="n">
        <v>31.808882591</v>
      </c>
      <c r="D35" s="48" t="n">
        <v>170.0541569372</v>
      </c>
      <c r="E35" s="49" t="n">
        <v>63.7665319695</v>
      </c>
      <c r="F35" s="48" t="n">
        <v>77.873579293</v>
      </c>
      <c r="G35" s="49" t="n">
        <v>39.4840283758</v>
      </c>
      <c r="H35" s="48" t="n">
        <v>36.3649402385</v>
      </c>
      <c r="I35" s="49" t="n">
        <v>25.4148476429</v>
      </c>
      <c r="J35" s="48" t="n">
        <v>26.3764355285</v>
      </c>
      <c r="K35" s="49" t="n">
        <v>23.7100730875</v>
      </c>
      <c r="L35" s="48" t="n">
        <v>32.1625918678</v>
      </c>
      <c r="M35" s="49" t="n">
        <v>38.2464633459</v>
      </c>
      <c r="N35" s="50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12-04T16:16:40Z</dcterms:modified>
  <cp:revision>0</cp:revision>
  <dc:subject/>
  <dc:title/>
</cp:coreProperties>
</file>