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1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Domestic bonds</t>
  </si>
  <si>
    <t xml:space="preserve">Foreign bonds</t>
  </si>
  <si>
    <t xml:space="preserve">Supranational Organisations</t>
  </si>
  <si>
    <t xml:space="preserve">Foreign Interest Payment Security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39920.5181836</v>
      </c>
      <c r="C6" s="16" t="n">
        <v>4368.5</v>
      </c>
      <c r="D6" s="15" t="n">
        <v>5211.7</v>
      </c>
      <c r="E6" s="16" t="n">
        <v>3020</v>
      </c>
      <c r="F6" s="15" t="n">
        <v>3199.7</v>
      </c>
      <c r="G6" s="16" t="n">
        <v>4237.4</v>
      </c>
      <c r="H6" s="15" t="n">
        <v>6514.5</v>
      </c>
      <c r="I6" s="16" t="n">
        <v>4880.6</v>
      </c>
      <c r="J6" s="15" t="n">
        <v>5775</v>
      </c>
      <c r="K6" s="16" t="n">
        <v>2713.1</v>
      </c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2513.91213035</v>
      </c>
      <c r="C7" s="21" t="n">
        <v>375.3</v>
      </c>
      <c r="D7" s="20" t="n">
        <v>287.9</v>
      </c>
      <c r="E7" s="21" t="n">
        <v>338.6</v>
      </c>
      <c r="F7" s="20" t="n">
        <v>261.9</v>
      </c>
      <c r="G7" s="21" t="n">
        <v>284.5</v>
      </c>
      <c r="H7" s="20" t="n">
        <v>289</v>
      </c>
      <c r="I7" s="21" t="n">
        <v>214.2</v>
      </c>
      <c r="J7" s="20" t="n">
        <v>269.7</v>
      </c>
      <c r="K7" s="21" t="n">
        <v>192.8</v>
      </c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1156.914822</v>
      </c>
      <c r="C8" s="25" t="n">
        <v>176.5</v>
      </c>
      <c r="D8" s="24" t="n">
        <v>192.4</v>
      </c>
      <c r="E8" s="25" t="n">
        <v>128.5</v>
      </c>
      <c r="F8" s="24" t="n">
        <v>114</v>
      </c>
      <c r="G8" s="25" t="n">
        <v>79.8</v>
      </c>
      <c r="H8" s="24" t="n">
        <v>172.2</v>
      </c>
      <c r="I8" s="25" t="n">
        <v>93.2</v>
      </c>
      <c r="J8" s="24" t="n">
        <v>131.4</v>
      </c>
      <c r="K8" s="25" t="n">
        <v>69</v>
      </c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10977.07530409</v>
      </c>
      <c r="C9" s="21" t="n">
        <v>1183.6</v>
      </c>
      <c r="D9" s="20" t="n">
        <v>2311.9</v>
      </c>
      <c r="E9" s="21" t="n">
        <v>1470.7</v>
      </c>
      <c r="F9" s="20" t="n">
        <v>1276</v>
      </c>
      <c r="G9" s="21" t="n">
        <v>1168.3</v>
      </c>
      <c r="H9" s="20" t="n">
        <v>1018.9</v>
      </c>
      <c r="I9" s="21" t="n">
        <v>585.1</v>
      </c>
      <c r="J9" s="20" t="n">
        <v>1028.4</v>
      </c>
      <c r="K9" s="21" t="n">
        <v>934.2</v>
      </c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7055.49721425</v>
      </c>
      <c r="C10" s="25" t="n">
        <v>991.7</v>
      </c>
      <c r="D10" s="24" t="n">
        <v>896.2</v>
      </c>
      <c r="E10" s="25" t="n">
        <v>668.8</v>
      </c>
      <c r="F10" s="24" t="n">
        <v>943.5</v>
      </c>
      <c r="G10" s="25" t="n">
        <v>943.7</v>
      </c>
      <c r="H10" s="24" t="n">
        <v>579.8</v>
      </c>
      <c r="I10" s="25" t="n">
        <v>565.6</v>
      </c>
      <c r="J10" s="24" t="n">
        <v>813.1</v>
      </c>
      <c r="K10" s="25" t="n">
        <v>652.9</v>
      </c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2192.08347692</v>
      </c>
      <c r="C11" s="21" t="n">
        <v>200.7</v>
      </c>
      <c r="D11" s="20" t="n">
        <v>237.6</v>
      </c>
      <c r="E11" s="21" t="n">
        <v>325.1</v>
      </c>
      <c r="F11" s="20" t="n">
        <v>178.1</v>
      </c>
      <c r="G11" s="21" t="n">
        <v>180.6</v>
      </c>
      <c r="H11" s="20" t="n">
        <v>284.1</v>
      </c>
      <c r="I11" s="21" t="n">
        <v>256.3</v>
      </c>
      <c r="J11" s="20" t="n">
        <v>272.6</v>
      </c>
      <c r="K11" s="21" t="n">
        <v>257.1</v>
      </c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11735</v>
      </c>
      <c r="C12" s="25" t="n">
        <v>0</v>
      </c>
      <c r="D12" s="24"/>
      <c r="E12" s="25"/>
      <c r="F12" s="24"/>
      <c r="G12" s="25" t="n">
        <v>0.1</v>
      </c>
      <c r="H12" s="24" t="n">
        <v>0</v>
      </c>
      <c r="I12" s="25"/>
      <c r="J12" s="24"/>
      <c r="K12" s="25" t="n">
        <v>0</v>
      </c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1173.965377</v>
      </c>
      <c r="C13" s="21" t="n">
        <v>150.2</v>
      </c>
      <c r="D13" s="20" t="n">
        <v>149.6</v>
      </c>
      <c r="E13" s="21" t="n">
        <v>109.5</v>
      </c>
      <c r="F13" s="20" t="n">
        <v>128.3</v>
      </c>
      <c r="G13" s="21" t="n">
        <v>152.4</v>
      </c>
      <c r="H13" s="20" t="n">
        <v>151.2</v>
      </c>
      <c r="I13" s="21" t="n">
        <v>86.7</v>
      </c>
      <c r="J13" s="20" t="n">
        <v>92.2</v>
      </c>
      <c r="K13" s="21" t="n">
        <v>154</v>
      </c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796.1177373</v>
      </c>
      <c r="C14" s="25" t="n">
        <v>62.3</v>
      </c>
      <c r="D14" s="24" t="n">
        <v>106.4</v>
      </c>
      <c r="E14" s="25" t="n">
        <v>75.8</v>
      </c>
      <c r="F14" s="24" t="n">
        <v>54.9</v>
      </c>
      <c r="G14" s="25" t="n">
        <v>69.9</v>
      </c>
      <c r="H14" s="24" t="n">
        <v>102.8</v>
      </c>
      <c r="I14" s="25" t="n">
        <v>102.3</v>
      </c>
      <c r="J14" s="24" t="n">
        <v>95.5</v>
      </c>
      <c r="K14" s="25" t="n">
        <v>126.1</v>
      </c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8435.8007209584</v>
      </c>
      <c r="C15" s="29" t="n">
        <v>1319.2</v>
      </c>
      <c r="D15" s="28" t="n">
        <v>1029.5</v>
      </c>
      <c r="E15" s="29" t="n">
        <v>734.6</v>
      </c>
      <c r="F15" s="28" t="n">
        <v>535.9</v>
      </c>
      <c r="G15" s="29" t="n">
        <v>892.7</v>
      </c>
      <c r="H15" s="28" t="n">
        <v>1118.8</v>
      </c>
      <c r="I15" s="29" t="n">
        <v>1033.7</v>
      </c>
      <c r="J15" s="28" t="n">
        <v>874.7</v>
      </c>
      <c r="K15" s="29" t="n">
        <v>896.7</v>
      </c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74222.0023164684</v>
      </c>
      <c r="C16" s="33" t="n">
        <v>8827.8</v>
      </c>
      <c r="D16" s="32" t="n">
        <v>10423.3</v>
      </c>
      <c r="E16" s="33" t="n">
        <v>6871.6</v>
      </c>
      <c r="F16" s="32" t="n">
        <v>6692.4</v>
      </c>
      <c r="G16" s="33" t="n">
        <v>8009.4</v>
      </c>
      <c r="H16" s="32" t="n">
        <v>10231.3</v>
      </c>
      <c r="I16" s="33" t="n">
        <v>7817.6</v>
      </c>
      <c r="J16" s="32" t="n">
        <v>9352.6</v>
      </c>
      <c r="K16" s="33" t="n">
        <v>5996</v>
      </c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505.9849768</v>
      </c>
      <c r="C17" s="25" t="n">
        <v>53.5</v>
      </c>
      <c r="D17" s="24" t="n">
        <v>58.4</v>
      </c>
      <c r="E17" s="25" t="n">
        <v>75.3</v>
      </c>
      <c r="F17" s="24" t="n">
        <v>40.7</v>
      </c>
      <c r="G17" s="25" t="n">
        <v>58.7</v>
      </c>
      <c r="H17" s="24" t="n">
        <v>50.9</v>
      </c>
      <c r="I17" s="25" t="n">
        <v>60.5</v>
      </c>
      <c r="J17" s="24" t="n">
        <v>27.6</v>
      </c>
      <c r="K17" s="25" t="n">
        <v>80.4</v>
      </c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0" t="n">
        <v>29.4636165</v>
      </c>
      <c r="C18" s="21"/>
      <c r="D18" s="20"/>
      <c r="E18" s="21" t="n">
        <v>7.7</v>
      </c>
      <c r="F18" s="20" t="n">
        <v>0.9</v>
      </c>
      <c r="G18" s="21" t="n">
        <v>2.6</v>
      </c>
      <c r="H18" s="20" t="n">
        <v>0.3</v>
      </c>
      <c r="I18" s="21" t="n">
        <v>5.9</v>
      </c>
      <c r="J18" s="20" t="n">
        <v>9.6</v>
      </c>
      <c r="K18" s="21" t="n">
        <v>2.5</v>
      </c>
      <c r="L18" s="20"/>
      <c r="M18" s="21"/>
      <c r="N18" s="22"/>
    </row>
    <row r="19" s="18" customFormat="true" ht="12.75" hidden="false" customHeight="true" outlineLevel="0" collapsed="false">
      <c r="A19" s="27" t="s">
        <v>29</v>
      </c>
      <c r="B19" s="28" t="n">
        <f aca="false">SUM(C19:K19)</f>
        <v>36.1</v>
      </c>
      <c r="C19" s="29"/>
      <c r="D19" s="28"/>
      <c r="E19" s="29" t="n">
        <v>0.5</v>
      </c>
      <c r="F19" s="28" t="n">
        <v>2.9</v>
      </c>
      <c r="G19" s="29" t="n">
        <v>9.9</v>
      </c>
      <c r="H19" s="28" t="n">
        <v>6.8</v>
      </c>
      <c r="I19" s="29" t="n">
        <v>7.7</v>
      </c>
      <c r="J19" s="28" t="n">
        <v>5.9</v>
      </c>
      <c r="K19" s="29" t="n">
        <v>2.4</v>
      </c>
      <c r="L19" s="28"/>
      <c r="M19" s="29"/>
      <c r="N19" s="30"/>
    </row>
    <row r="20" s="18" customFormat="true" ht="12.75" hidden="false" customHeight="true" outlineLevel="0" collapsed="false">
      <c r="A20" s="37" t="s">
        <v>30</v>
      </c>
      <c r="B20" s="38" t="n">
        <f aca="false">SUM(B16:B19)</f>
        <v>74793.5509097684</v>
      </c>
      <c r="C20" s="39" t="n">
        <f aca="false">SUM(C16:C19)</f>
        <v>8881.3</v>
      </c>
      <c r="D20" s="38" t="n">
        <f aca="false">SUM(D16:D19)</f>
        <v>10481.7</v>
      </c>
      <c r="E20" s="39" t="n">
        <f aca="false">SUM(E16:E19)</f>
        <v>6955.1</v>
      </c>
      <c r="F20" s="38" t="n">
        <f aca="false">SUM(F16:F19)</f>
        <v>6736.9</v>
      </c>
      <c r="G20" s="39" t="n">
        <f aca="false">SUM(G16:G19)</f>
        <v>8080.6</v>
      </c>
      <c r="H20" s="38" t="n">
        <f aca="false">SUM(H16:H19)</f>
        <v>10289.3</v>
      </c>
      <c r="I20" s="39" t="n">
        <f aca="false">SUM(I16:I19)</f>
        <v>7891.7</v>
      </c>
      <c r="J20" s="38" t="n">
        <f aca="false">SUM(J16:J19)</f>
        <v>9395.7</v>
      </c>
      <c r="K20" s="39" t="n">
        <f aca="false">SUM(K16:K19)</f>
        <v>6081.3</v>
      </c>
      <c r="L20" s="38"/>
      <c r="M20" s="39"/>
      <c r="N20" s="40"/>
    </row>
    <row r="21" s="18" customFormat="true" ht="3.75" hidden="false" customHeight="true" outlineLevel="0" collapsed="false">
      <c r="A21" s="41"/>
      <c r="B21" s="42"/>
      <c r="C21" s="42" t="n">
        <v>8881.3</v>
      </c>
      <c r="D21" s="42" t="n">
        <v>10481.7</v>
      </c>
      <c r="E21" s="42" t="n">
        <v>6955.1</v>
      </c>
      <c r="F21" s="42" t="n">
        <v>6736.9</v>
      </c>
      <c r="G21" s="42" t="n">
        <v>8080.7</v>
      </c>
      <c r="H21" s="42" t="n">
        <v>10289.3</v>
      </c>
      <c r="I21" s="42" t="n">
        <v>7891.8</v>
      </c>
      <c r="J21" s="42" t="n">
        <v>9395.7</v>
      </c>
      <c r="K21" s="42" t="n">
        <v>6081.3</v>
      </c>
      <c r="L21" s="42"/>
      <c r="M21" s="42"/>
      <c r="N21" s="42"/>
    </row>
    <row r="22" s="13" customFormat="true" ht="23.25" hidden="false" customHeight="true" outlineLevel="0" collapsed="false">
      <c r="A22" s="10" t="s">
        <v>31</v>
      </c>
      <c r="B22" s="10" t="s">
        <v>3</v>
      </c>
      <c r="C22" s="11" t="s">
        <v>4</v>
      </c>
      <c r="D22" s="11" t="s">
        <v>5</v>
      </c>
      <c r="E22" s="11" t="s">
        <v>6</v>
      </c>
      <c r="F22" s="11" t="s">
        <v>7</v>
      </c>
      <c r="G22" s="11" t="s">
        <v>8</v>
      </c>
      <c r="H22" s="11" t="s">
        <v>9</v>
      </c>
      <c r="I22" s="11" t="s">
        <v>10</v>
      </c>
      <c r="J22" s="11" t="s">
        <v>11</v>
      </c>
      <c r="K22" s="11" t="s">
        <v>12</v>
      </c>
      <c r="L22" s="12" t="s">
        <v>13</v>
      </c>
      <c r="M22" s="11" t="s">
        <v>14</v>
      </c>
      <c r="N22" s="11" t="s">
        <v>15</v>
      </c>
    </row>
    <row r="23" s="18" customFormat="true" ht="12.75" hidden="false" customHeight="true" outlineLevel="0" collapsed="false">
      <c r="A23" s="14" t="s">
        <v>16</v>
      </c>
      <c r="B23" s="15" t="n">
        <v>3549.19987665</v>
      </c>
      <c r="C23" s="16" t="n">
        <v>388.6059535</v>
      </c>
      <c r="D23" s="15" t="n">
        <v>535.5074459</v>
      </c>
      <c r="E23" s="16" t="n">
        <v>449.1873605</v>
      </c>
      <c r="F23" s="15" t="n">
        <v>283.07140545</v>
      </c>
      <c r="G23" s="16" t="n">
        <v>339.5867002</v>
      </c>
      <c r="H23" s="15" t="n">
        <v>588.9736302</v>
      </c>
      <c r="I23" s="16" t="n">
        <v>343.4273279</v>
      </c>
      <c r="J23" s="15" t="n">
        <v>284.206471</v>
      </c>
      <c r="K23" s="16" t="n">
        <v>336.633582</v>
      </c>
      <c r="L23" s="15"/>
      <c r="M23" s="16"/>
      <c r="N23" s="17"/>
    </row>
    <row r="24" s="18" customFormat="true" ht="12.75" hidden="false" customHeight="true" outlineLevel="0" collapsed="false">
      <c r="A24" s="19" t="s">
        <v>17</v>
      </c>
      <c r="B24" s="20" t="n">
        <v>3003.3589437</v>
      </c>
      <c r="C24" s="21" t="n">
        <v>414.58584725</v>
      </c>
      <c r="D24" s="20" t="n">
        <v>369.8130905</v>
      </c>
      <c r="E24" s="21" t="n">
        <v>285.7234495</v>
      </c>
      <c r="F24" s="20" t="n">
        <v>391.1588506</v>
      </c>
      <c r="G24" s="21" t="n">
        <v>295.1263442</v>
      </c>
      <c r="H24" s="20" t="n">
        <v>262.46958335</v>
      </c>
      <c r="I24" s="21" t="n">
        <v>212.2003831</v>
      </c>
      <c r="J24" s="20" t="n">
        <v>266.3870087</v>
      </c>
      <c r="K24" s="21" t="n">
        <v>505.8943865</v>
      </c>
      <c r="L24" s="20"/>
      <c r="M24" s="21"/>
      <c r="N24" s="22"/>
    </row>
    <row r="25" s="18" customFormat="true" ht="12.75" hidden="false" customHeight="true" outlineLevel="0" collapsed="false">
      <c r="A25" s="23" t="s">
        <v>18</v>
      </c>
      <c r="B25" s="24" t="n">
        <v>348.335578</v>
      </c>
      <c r="C25" s="25" t="n">
        <v>93.7647105</v>
      </c>
      <c r="D25" s="24" t="n">
        <v>55.145828</v>
      </c>
      <c r="E25" s="25" t="n">
        <v>36.4564415</v>
      </c>
      <c r="F25" s="24" t="n">
        <v>26.927868</v>
      </c>
      <c r="G25" s="25" t="n">
        <v>47.5436885</v>
      </c>
      <c r="H25" s="24" t="n">
        <v>16.6539815</v>
      </c>
      <c r="I25" s="25" t="n">
        <v>13.996755</v>
      </c>
      <c r="J25" s="24" t="n">
        <v>36.3636195</v>
      </c>
      <c r="K25" s="25" t="n">
        <v>21.4826855</v>
      </c>
      <c r="L25" s="24"/>
      <c r="M25" s="25"/>
      <c r="N25" s="26"/>
    </row>
    <row r="26" s="18" customFormat="true" ht="12.75" hidden="false" customHeight="true" outlineLevel="0" collapsed="false">
      <c r="A26" s="19" t="s">
        <v>19</v>
      </c>
      <c r="B26" s="20" t="n">
        <v>1281.96483395</v>
      </c>
      <c r="C26" s="21" t="n">
        <v>114.8954125</v>
      </c>
      <c r="D26" s="20" t="n">
        <v>115.01651025</v>
      </c>
      <c r="E26" s="21" t="n">
        <v>198.633858</v>
      </c>
      <c r="F26" s="20" t="n">
        <v>286.1845175</v>
      </c>
      <c r="G26" s="21" t="n">
        <v>98.4025085</v>
      </c>
      <c r="H26" s="20" t="n">
        <v>110.328727</v>
      </c>
      <c r="I26" s="21" t="n">
        <v>75.4668977</v>
      </c>
      <c r="J26" s="20" t="n">
        <v>148.202977</v>
      </c>
      <c r="K26" s="21" t="n">
        <v>134.8334255</v>
      </c>
      <c r="L26" s="20"/>
      <c r="M26" s="21"/>
      <c r="N26" s="22"/>
    </row>
    <row r="27" s="18" customFormat="true" ht="12.75" hidden="false" customHeight="true" outlineLevel="0" collapsed="false">
      <c r="A27" s="23" t="s">
        <v>32</v>
      </c>
      <c r="B27" s="24" t="n">
        <v>3139.79187124</v>
      </c>
      <c r="C27" s="25" t="n">
        <v>346.82791375</v>
      </c>
      <c r="D27" s="24" t="n">
        <v>409.4942526</v>
      </c>
      <c r="E27" s="25" t="n">
        <v>408.6815493</v>
      </c>
      <c r="F27" s="24" t="n">
        <v>288.68908495</v>
      </c>
      <c r="G27" s="25" t="n">
        <v>281.3455693</v>
      </c>
      <c r="H27" s="24" t="n">
        <v>307.544616</v>
      </c>
      <c r="I27" s="25" t="n">
        <v>365.56997584</v>
      </c>
      <c r="J27" s="24" t="n">
        <v>435.56654855</v>
      </c>
      <c r="K27" s="25" t="n">
        <v>296.07236095</v>
      </c>
      <c r="L27" s="24"/>
      <c r="M27" s="25"/>
      <c r="N27" s="26"/>
    </row>
    <row r="28" s="18" customFormat="true" ht="12.75" hidden="false" customHeight="true" outlineLevel="0" collapsed="false">
      <c r="A28" s="19" t="s">
        <v>20</v>
      </c>
      <c r="B28" s="20" t="n">
        <v>35834.685800384</v>
      </c>
      <c r="C28" s="21" t="n">
        <v>4826.8006456</v>
      </c>
      <c r="D28" s="20" t="n">
        <v>4563.9966308</v>
      </c>
      <c r="E28" s="21" t="n">
        <v>4208.26574147</v>
      </c>
      <c r="F28" s="20" t="n">
        <v>3446.896212375</v>
      </c>
      <c r="G28" s="21" t="n">
        <v>3638.7274923</v>
      </c>
      <c r="H28" s="20" t="n">
        <v>3995.244347751</v>
      </c>
      <c r="I28" s="21" t="n">
        <v>3740.035987456</v>
      </c>
      <c r="J28" s="20" t="n">
        <v>4036.194658438</v>
      </c>
      <c r="K28" s="21" t="n">
        <v>3378.524084194</v>
      </c>
      <c r="L28" s="20"/>
      <c r="M28" s="21"/>
      <c r="N28" s="22"/>
    </row>
    <row r="29" s="18" customFormat="true" ht="12.75" hidden="false" customHeight="true" outlineLevel="0" collapsed="false">
      <c r="A29" s="23" t="s">
        <v>21</v>
      </c>
      <c r="B29" s="24" t="n">
        <v>819.97097015</v>
      </c>
      <c r="C29" s="25" t="n">
        <v>113.9489291</v>
      </c>
      <c r="D29" s="24" t="n">
        <v>130.194668</v>
      </c>
      <c r="E29" s="25" t="n">
        <v>86.34006305</v>
      </c>
      <c r="F29" s="24" t="n">
        <v>71.4596515</v>
      </c>
      <c r="G29" s="25" t="n">
        <v>69.875468</v>
      </c>
      <c r="H29" s="24" t="n">
        <v>101.8131935</v>
      </c>
      <c r="I29" s="25" t="n">
        <v>79.03799</v>
      </c>
      <c r="J29" s="24" t="n">
        <v>85.6896505</v>
      </c>
      <c r="K29" s="25" t="n">
        <v>81.6113565</v>
      </c>
      <c r="L29" s="24"/>
      <c r="M29" s="25"/>
      <c r="N29" s="26"/>
    </row>
    <row r="30" s="18" customFormat="true" ht="12.75" hidden="false" customHeight="true" outlineLevel="0" collapsed="false">
      <c r="A30" s="19" t="s">
        <v>22</v>
      </c>
      <c r="B30" s="20" t="n">
        <v>952.2745687</v>
      </c>
      <c r="C30" s="21" t="n">
        <v>83.3034965</v>
      </c>
      <c r="D30" s="20" t="n">
        <v>88.2379085</v>
      </c>
      <c r="E30" s="21" t="n">
        <v>98.4695835</v>
      </c>
      <c r="F30" s="20" t="n">
        <v>51.35666</v>
      </c>
      <c r="G30" s="21" t="n">
        <v>204.691378</v>
      </c>
      <c r="H30" s="20" t="n">
        <v>108.0953455</v>
      </c>
      <c r="I30" s="21" t="n">
        <v>182.7370505</v>
      </c>
      <c r="J30" s="20" t="n">
        <v>67.5949512</v>
      </c>
      <c r="K30" s="21" t="n">
        <v>67.788195</v>
      </c>
      <c r="L30" s="20"/>
      <c r="M30" s="21"/>
      <c r="N30" s="22"/>
    </row>
    <row r="31" s="18" customFormat="true" ht="12.75" hidden="false" customHeight="true" outlineLevel="0" collapsed="false">
      <c r="A31" s="23" t="s">
        <v>23</v>
      </c>
      <c r="B31" s="24" t="n">
        <v>3077.516802719</v>
      </c>
      <c r="C31" s="25" t="n">
        <v>385.52991115</v>
      </c>
      <c r="D31" s="24" t="n">
        <v>389.7395032</v>
      </c>
      <c r="E31" s="25" t="n">
        <v>361.4483575</v>
      </c>
      <c r="F31" s="24" t="n">
        <v>331.724541345</v>
      </c>
      <c r="G31" s="25" t="n">
        <v>281.09731698</v>
      </c>
      <c r="H31" s="24" t="n">
        <v>388.1879125</v>
      </c>
      <c r="I31" s="25" t="n">
        <v>283.6930421</v>
      </c>
      <c r="J31" s="24" t="n">
        <v>289.4458767</v>
      </c>
      <c r="K31" s="25" t="n">
        <v>366.650341244</v>
      </c>
      <c r="L31" s="24"/>
      <c r="M31" s="25"/>
      <c r="N31" s="26"/>
    </row>
    <row r="32" s="18" customFormat="true" ht="12.75" hidden="false" customHeight="true" outlineLevel="0" collapsed="false">
      <c r="A32" s="19" t="s">
        <v>24</v>
      </c>
      <c r="B32" s="20" t="n">
        <v>314.6880896</v>
      </c>
      <c r="C32" s="21" t="n">
        <v>21.5856275</v>
      </c>
      <c r="D32" s="20" t="n">
        <v>17.7228255</v>
      </c>
      <c r="E32" s="21" t="n">
        <v>48.424331</v>
      </c>
      <c r="F32" s="20" t="n">
        <v>70.498236</v>
      </c>
      <c r="G32" s="21" t="n">
        <v>21.338199</v>
      </c>
      <c r="H32" s="20" t="n">
        <v>47.67312005</v>
      </c>
      <c r="I32" s="21" t="n">
        <v>43.22074025</v>
      </c>
      <c r="J32" s="20" t="n">
        <v>26.2973538</v>
      </c>
      <c r="K32" s="21" t="n">
        <v>17.9276565</v>
      </c>
      <c r="L32" s="20"/>
      <c r="M32" s="21"/>
      <c r="N32" s="22"/>
    </row>
    <row r="33" s="18" customFormat="true" ht="12.75" hidden="false" customHeight="true" outlineLevel="0" collapsed="false">
      <c r="A33" s="43" t="s">
        <v>25</v>
      </c>
      <c r="B33" s="44" t="n">
        <v>12088.9218765538</v>
      </c>
      <c r="C33" s="45" t="n">
        <v>1596.7716199</v>
      </c>
      <c r="D33" s="44" t="n">
        <v>1517.5534084456</v>
      </c>
      <c r="E33" s="45" t="n">
        <v>1471.4529427832</v>
      </c>
      <c r="F33" s="44" t="n">
        <v>1068.9023435481</v>
      </c>
      <c r="G33" s="45" t="n">
        <v>1189.7123277794</v>
      </c>
      <c r="H33" s="44" t="n">
        <v>1527.8932396135</v>
      </c>
      <c r="I33" s="45" t="n">
        <v>1135.5150125704</v>
      </c>
      <c r="J33" s="44" t="n">
        <v>1195.6722525</v>
      </c>
      <c r="K33" s="45" t="n">
        <v>1385.4487294136</v>
      </c>
      <c r="L33" s="44"/>
      <c r="M33" s="45"/>
      <c r="N33" s="46"/>
    </row>
    <row r="34" s="18" customFormat="true" ht="12.75" hidden="false" customHeight="true" outlineLevel="0" collapsed="false">
      <c r="A34" s="31" t="s">
        <v>26</v>
      </c>
      <c r="B34" s="32" t="n">
        <v>64410.7092116468</v>
      </c>
      <c r="C34" s="33" t="n">
        <v>8386.62006725</v>
      </c>
      <c r="D34" s="32" t="n">
        <v>8192.4220716956</v>
      </c>
      <c r="E34" s="33" t="n">
        <v>7653.0836781032</v>
      </c>
      <c r="F34" s="32" t="n">
        <v>6316.8693712681</v>
      </c>
      <c r="G34" s="33" t="n">
        <v>6467.4469927594</v>
      </c>
      <c r="H34" s="32" t="n">
        <v>7454.8776969645</v>
      </c>
      <c r="I34" s="33" t="n">
        <v>6474.9011624164</v>
      </c>
      <c r="J34" s="32" t="n">
        <v>6871.621367888</v>
      </c>
      <c r="K34" s="33" t="n">
        <v>6592.8668033016</v>
      </c>
      <c r="L34" s="32"/>
      <c r="M34" s="33"/>
      <c r="N34" s="34"/>
    </row>
    <row r="35" s="18" customFormat="true" ht="12.75" hidden="false" customHeight="true" outlineLevel="0" collapsed="false">
      <c r="A35" s="36" t="s">
        <v>27</v>
      </c>
      <c r="B35" s="20" t="n">
        <v>407.40829439637</v>
      </c>
      <c r="C35" s="21" t="n">
        <v>60.738423</v>
      </c>
      <c r="D35" s="20" t="n">
        <v>26.5516105</v>
      </c>
      <c r="E35" s="21" t="n">
        <v>20.7454745</v>
      </c>
      <c r="F35" s="20" t="n">
        <v>21.1289155</v>
      </c>
      <c r="G35" s="21" t="n">
        <v>17.2875375</v>
      </c>
      <c r="H35" s="20" t="n">
        <v>39.59983374</v>
      </c>
      <c r="I35" s="21" t="n">
        <v>35.5802225</v>
      </c>
      <c r="J35" s="20" t="n">
        <v>88.18511541</v>
      </c>
      <c r="K35" s="21" t="n">
        <v>97.59116174637</v>
      </c>
      <c r="L35" s="20"/>
      <c r="M35" s="21"/>
      <c r="N35" s="22"/>
    </row>
    <row r="36" s="18" customFormat="true" ht="12.75" hidden="false" customHeight="true" outlineLevel="0" collapsed="false">
      <c r="A36" s="35" t="s">
        <v>28</v>
      </c>
      <c r="B36" s="24" t="n">
        <v>2471.771248706</v>
      </c>
      <c r="C36" s="25" t="n">
        <v>593.82336925</v>
      </c>
      <c r="D36" s="24" t="n">
        <v>302.2544761212</v>
      </c>
      <c r="E36" s="25" t="n">
        <v>381.3718319772</v>
      </c>
      <c r="F36" s="24" t="n">
        <v>192.1798284702</v>
      </c>
      <c r="G36" s="25" t="n">
        <v>76.1314294</v>
      </c>
      <c r="H36" s="24" t="n">
        <v>201.787275</v>
      </c>
      <c r="I36" s="25" t="n">
        <v>137.947209162</v>
      </c>
      <c r="J36" s="24" t="n">
        <v>206.2200118254</v>
      </c>
      <c r="K36" s="25" t="n">
        <v>380.0558175</v>
      </c>
      <c r="L36" s="24"/>
      <c r="M36" s="25"/>
      <c r="N36" s="26"/>
    </row>
    <row r="37" s="18" customFormat="true" ht="12.75" hidden="false" customHeight="true" outlineLevel="0" collapsed="false">
      <c r="A37" s="36" t="s">
        <v>33</v>
      </c>
      <c r="B37" s="20" t="n">
        <v>4.98141</v>
      </c>
      <c r="C37" s="21" t="n">
        <v>0.51081</v>
      </c>
      <c r="D37" s="20" t="n">
        <v>0.613355</v>
      </c>
      <c r="E37" s="21" t="n">
        <v>0.7097125</v>
      </c>
      <c r="F37" s="20" t="n">
        <v>0.5676325</v>
      </c>
      <c r="G37" s="21" t="n">
        <v>0.504365</v>
      </c>
      <c r="H37" s="20" t="n">
        <v>0.49606</v>
      </c>
      <c r="I37" s="21" t="n">
        <v>0.60085</v>
      </c>
      <c r="J37" s="20" t="n">
        <v>0.6527175</v>
      </c>
      <c r="K37" s="21" t="n">
        <v>0.3259075</v>
      </c>
      <c r="L37" s="20"/>
      <c r="M37" s="21"/>
      <c r="N37" s="22"/>
    </row>
    <row r="38" s="18" customFormat="true" ht="12.75" hidden="false" customHeight="true" outlineLevel="0" collapsed="false">
      <c r="A38" s="27" t="s">
        <v>29</v>
      </c>
      <c r="B38" s="28" t="n">
        <v>296.1833892</v>
      </c>
      <c r="C38" s="29" t="n">
        <v>41.8557675</v>
      </c>
      <c r="D38" s="28" t="n">
        <v>51.236101</v>
      </c>
      <c r="E38" s="29" t="n">
        <v>17.2945802</v>
      </c>
      <c r="F38" s="28" t="n">
        <v>12.017508</v>
      </c>
      <c r="G38" s="29" t="n">
        <v>50.0896615</v>
      </c>
      <c r="H38" s="28" t="n">
        <v>11.197243</v>
      </c>
      <c r="I38" s="29" t="n">
        <v>24.1386815</v>
      </c>
      <c r="J38" s="28" t="n">
        <v>59.826781</v>
      </c>
      <c r="K38" s="29" t="n">
        <v>28.5270655</v>
      </c>
      <c r="L38" s="28"/>
      <c r="M38" s="29"/>
      <c r="N38" s="30"/>
    </row>
    <row r="39" s="18" customFormat="true" ht="12.75" hidden="false" customHeight="true" outlineLevel="0" collapsed="false">
      <c r="A39" s="37" t="s">
        <v>34</v>
      </c>
      <c r="B39" s="38" t="n">
        <v>67591.0535539492</v>
      </c>
      <c r="C39" s="39" t="n">
        <v>9083.548437</v>
      </c>
      <c r="D39" s="38" t="n">
        <v>8573.0776143168</v>
      </c>
      <c r="E39" s="39" t="n">
        <v>8073.2052772804</v>
      </c>
      <c r="F39" s="38" t="n">
        <v>6542.7632557383</v>
      </c>
      <c r="G39" s="39" t="n">
        <v>6611.4599861594</v>
      </c>
      <c r="H39" s="38" t="n">
        <v>7707.9581087045</v>
      </c>
      <c r="I39" s="39" t="n">
        <v>6673.1681255784</v>
      </c>
      <c r="J39" s="38" t="n">
        <v>7226.5059936234</v>
      </c>
      <c r="K39" s="39" t="n">
        <v>7099.36675554797</v>
      </c>
      <c r="L39" s="38"/>
      <c r="M39" s="39"/>
      <c r="N39" s="40"/>
    </row>
    <row r="40" s="18" customFormat="true" ht="9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s="18" customFormat="true" ht="12.75" hidden="false" customHeight="true" outlineLevel="0" collapsed="false">
      <c r="A41" s="31" t="s">
        <v>35</v>
      </c>
      <c r="B41" s="32" t="n">
        <f aca="false">B20+B39</f>
        <v>142384.604463718</v>
      </c>
      <c r="C41" s="33" t="n">
        <f aca="false">C20+C39</f>
        <v>17964.848437</v>
      </c>
      <c r="D41" s="32" t="n">
        <f aca="false">D20+D39</f>
        <v>19054.7776143168</v>
      </c>
      <c r="E41" s="33" t="n">
        <f aca="false">E20+E39</f>
        <v>15028.3052772804</v>
      </c>
      <c r="F41" s="32" t="n">
        <f aca="false">F20+F39</f>
        <v>13279.6632557383</v>
      </c>
      <c r="G41" s="33" t="n">
        <f aca="false">G20+G39</f>
        <v>14692.0599861594</v>
      </c>
      <c r="H41" s="32" t="n">
        <f aca="false">H20+H39</f>
        <v>17997.2581087045</v>
      </c>
      <c r="I41" s="33" t="n">
        <f aca="false">I20+I39</f>
        <v>14564.8681255784</v>
      </c>
      <c r="J41" s="32" t="n">
        <f aca="false">J20+J39</f>
        <v>16622.2059936234</v>
      </c>
      <c r="K41" s="33" t="n">
        <f aca="false">K20+K39</f>
        <v>13180.666755548</v>
      </c>
      <c r="L41" s="32"/>
      <c r="M41" s="33"/>
      <c r="N41" s="34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10-02T14:49:09Z</dcterms:modified>
  <cp:revision>0</cp:revision>
  <dc:subject/>
  <dc:title/>
</cp:coreProperties>
</file>