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194737188</v>
      </c>
      <c r="C6" s="12" t="n">
        <v>0.007495056</v>
      </c>
      <c r="D6" s="11" t="n">
        <v>0.010139412</v>
      </c>
      <c r="E6" s="12" t="n">
        <v>0.01440582</v>
      </c>
      <c r="F6" s="11" t="n">
        <v>0.1058239</v>
      </c>
      <c r="G6" s="12" t="n">
        <v>0.018377</v>
      </c>
      <c r="H6" s="11" t="n">
        <v>0.038496</v>
      </c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H17)</f>
        <v>0.60274236</v>
      </c>
      <c r="C17" s="17" t="n">
        <v>0.41043146</v>
      </c>
      <c r="D17" s="16" t="n">
        <v>0.0948704</v>
      </c>
      <c r="E17" s="17" t="n">
        <v>0</v>
      </c>
      <c r="F17" s="16" t="n">
        <v>0</v>
      </c>
      <c r="G17" s="17" t="n">
        <v>0.0477183</v>
      </c>
      <c r="H17" s="16" t="n">
        <v>0.0497222</v>
      </c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 t="n">
        <v>0</v>
      </c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0628958</v>
      </c>
      <c r="C24" s="21" t="n">
        <v>0.0628958</v>
      </c>
      <c r="D24" s="20" t="n">
        <v>0</v>
      </c>
      <c r="E24" s="21" t="n">
        <v>0</v>
      </c>
      <c r="F24" s="20" t="n">
        <v>0</v>
      </c>
      <c r="G24" s="21" t="n">
        <v>0</v>
      </c>
      <c r="H24" s="20" t="n">
        <v>0</v>
      </c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0.860375348</v>
      </c>
      <c r="C32" s="29" t="n">
        <v>0.480822316</v>
      </c>
      <c r="D32" s="28" t="n">
        <v>0.105009812</v>
      </c>
      <c r="E32" s="29" t="n">
        <v>0.01440582</v>
      </c>
      <c r="F32" s="28" t="n">
        <v>0.1058239</v>
      </c>
      <c r="G32" s="29" t="n">
        <v>0.0660953</v>
      </c>
      <c r="H32" s="28" t="n">
        <v>0.0882182</v>
      </c>
      <c r="I32" s="29"/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1.482475</v>
      </c>
      <c r="C33" s="21" t="n">
        <v>0.513545</v>
      </c>
      <c r="D33" s="20" t="n">
        <v>0.0964</v>
      </c>
      <c r="E33" s="21" t="n">
        <v>0.28621</v>
      </c>
      <c r="F33" s="20" t="n">
        <v>0.45802</v>
      </c>
      <c r="G33" s="21" t="n">
        <v>0.1283</v>
      </c>
      <c r="H33" s="20"/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2.342850348</v>
      </c>
      <c r="C36" s="33" t="n">
        <v>0.994367316</v>
      </c>
      <c r="D36" s="32" t="n">
        <v>0.201409812</v>
      </c>
      <c r="E36" s="33" t="n">
        <v>0.30061582</v>
      </c>
      <c r="F36" s="32" t="n">
        <v>0.5638439</v>
      </c>
      <c r="G36" s="33" t="n">
        <v>0.1943953</v>
      </c>
      <c r="H36" s="32" t="n">
        <v>0.0882182</v>
      </c>
      <c r="I36" s="33"/>
      <c r="J36" s="32"/>
      <c r="K36" s="33"/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177.3868243782</v>
      </c>
      <c r="C5" s="12" t="n">
        <v>18.536556289</v>
      </c>
      <c r="D5" s="11" t="n">
        <v>18.5516930624</v>
      </c>
      <c r="E5" s="12" t="n">
        <v>44.6663999325</v>
      </c>
      <c r="F5" s="11" t="n">
        <v>63.973610923</v>
      </c>
      <c r="G5" s="12" t="n">
        <v>13.0268480608</v>
      </c>
      <c r="H5" s="11" t="n">
        <v>18.6317161105</v>
      </c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H11)</f>
        <v>32.223981495</v>
      </c>
      <c r="C11" s="21" t="n">
        <v>2.114455</v>
      </c>
      <c r="D11" s="20" t="n">
        <v>10.6904769</v>
      </c>
      <c r="E11" s="21" t="n">
        <v>5.093826525</v>
      </c>
      <c r="F11" s="20" t="n">
        <v>8.41857293</v>
      </c>
      <c r="G11" s="21" t="n">
        <v>2.6213745</v>
      </c>
      <c r="H11" s="20" t="n">
        <v>3.28527564</v>
      </c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H16)</f>
        <v>22.684300298</v>
      </c>
      <c r="C16" s="21" t="n">
        <v>2.296151787</v>
      </c>
      <c r="D16" s="20" t="n">
        <v>2.331454981</v>
      </c>
      <c r="E16" s="21" t="n">
        <v>6.373756797</v>
      </c>
      <c r="F16" s="20" t="n">
        <v>1.50861964</v>
      </c>
      <c r="G16" s="21" t="n">
        <v>9.323147055</v>
      </c>
      <c r="H16" s="20" t="n">
        <v>0.851170038</v>
      </c>
      <c r="I16" s="21"/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2.500091</v>
      </c>
      <c r="C19" s="17" t="n">
        <v>2.500091</v>
      </c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181.2183343838</v>
      </c>
      <c r="C23" s="21" t="n">
        <v>5.677056015</v>
      </c>
      <c r="D23" s="20" t="n">
        <v>136.1262444938</v>
      </c>
      <c r="E23" s="21" t="n">
        <v>7.632548715</v>
      </c>
      <c r="F23" s="20" t="n">
        <v>3.9727758</v>
      </c>
      <c r="G23" s="21" t="n">
        <v>14.51265876</v>
      </c>
      <c r="H23" s="20" t="n">
        <v>13.2970506</v>
      </c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416.013531555</v>
      </c>
      <c r="C31" s="33" t="n">
        <v>31.124310091</v>
      </c>
      <c r="D31" s="32" t="n">
        <v>167.6998694372</v>
      </c>
      <c r="E31" s="33" t="n">
        <v>63.7665319695</v>
      </c>
      <c r="F31" s="32" t="n">
        <v>77.873579293</v>
      </c>
      <c r="G31" s="33" t="n">
        <v>39.4840283758</v>
      </c>
      <c r="H31" s="32" t="n">
        <v>36.0652123885</v>
      </c>
      <c r="I31" s="33"/>
      <c r="J31" s="32"/>
      <c r="K31" s="33"/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3.03886</v>
      </c>
      <c r="C32" s="21" t="n">
        <v>0.6845725</v>
      </c>
      <c r="D32" s="20" t="n">
        <v>2.3542875</v>
      </c>
      <c r="E32" s="21" t="n">
        <v>0</v>
      </c>
      <c r="F32" s="20" t="n">
        <v>0</v>
      </c>
      <c r="G32" s="21" t="n">
        <v>0</v>
      </c>
      <c r="H32" s="20"/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419.052391555</v>
      </c>
      <c r="C35" s="42" t="n">
        <v>31.808882591</v>
      </c>
      <c r="D35" s="41" t="n">
        <v>170.0541569372</v>
      </c>
      <c r="E35" s="42" t="n">
        <v>63.7665319695</v>
      </c>
      <c r="F35" s="41" t="n">
        <v>77.873579293</v>
      </c>
      <c r="G35" s="42" t="n">
        <v>39.4840283758</v>
      </c>
      <c r="H35" s="41" t="n">
        <v>36.0652123885</v>
      </c>
      <c r="I35" s="42"/>
      <c r="J35" s="41"/>
      <c r="K35" s="42"/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2-07-04T12:04:57Z</dcterms:modified>
  <cp:revision>0</cp:revision>
  <dc:subject/>
  <dc:title/>
</cp:coreProperties>
</file>