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0.194737188</v>
      </c>
      <c r="C6" s="12" t="n">
        <v>0.007495056</v>
      </c>
      <c r="D6" s="11" t="n">
        <v>0.010139412</v>
      </c>
      <c r="E6" s="12" t="n">
        <v>0.01440582</v>
      </c>
      <c r="F6" s="11" t="n">
        <v>0.1058239</v>
      </c>
      <c r="G6" s="12" t="n">
        <v>0.018377</v>
      </c>
      <c r="H6" s="11" t="n">
        <v>0.038496</v>
      </c>
      <c r="I6" s="12" t="n">
        <v>0</v>
      </c>
      <c r="J6" s="11" t="n">
        <v>0</v>
      </c>
      <c r="K6" s="12" t="n">
        <v>0</v>
      </c>
      <c r="L6" s="11" t="n">
        <v>0</v>
      </c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f aca="false">SUM(C12:N12)</f>
        <v>0.06312</v>
      </c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 t="n">
        <v>0.06312</v>
      </c>
      <c r="J12" s="16" t="n">
        <v>0</v>
      </c>
      <c r="K12" s="17" t="n">
        <v>0</v>
      </c>
      <c r="L12" s="16" t="n">
        <v>0</v>
      </c>
      <c r="M12" s="17"/>
      <c r="N12" s="18"/>
    </row>
    <row r="13" s="14" customFormat="true" ht="13.5" hidden="false" customHeight="true" outlineLevel="0" collapsed="false">
      <c r="A13" s="15" t="s">
        <v>23</v>
      </c>
      <c r="B13" s="16" t="n">
        <f aca="false">SUM(C13:N13)</f>
        <v>0</v>
      </c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 t="n">
        <f aca="false">SUM(C14:N14)</f>
        <v>0</v>
      </c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 t="n">
        <f aca="false">SUM(C15:N15)</f>
        <v>0</v>
      </c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 t="n">
        <f aca="false">SUM(C16:N16)</f>
        <v>0</v>
      </c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N17)</f>
        <v>0.87447645</v>
      </c>
      <c r="C17" s="17" t="n">
        <v>0.41043146</v>
      </c>
      <c r="D17" s="16" t="n">
        <v>0.0948704</v>
      </c>
      <c r="E17" s="17" t="n">
        <v>0</v>
      </c>
      <c r="F17" s="16" t="n">
        <v>0</v>
      </c>
      <c r="G17" s="17" t="n">
        <v>0.0477183</v>
      </c>
      <c r="H17" s="16" t="n">
        <v>0.0497222</v>
      </c>
      <c r="I17" s="17" t="n">
        <v>0</v>
      </c>
      <c r="J17" s="16" t="n">
        <v>0.04048704</v>
      </c>
      <c r="K17" s="17" t="n">
        <v>0.1830791</v>
      </c>
      <c r="L17" s="16" t="n">
        <v>0.04816795</v>
      </c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 t="n">
        <f aca="false">SUM(C19:N19)</f>
        <v>0</v>
      </c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 t="n">
        <f aca="false">SUM(C20:N20)</f>
        <v>0</v>
      </c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1</v>
      </c>
      <c r="B21" s="16" t="n">
        <f aca="false">SUM(C21:N21)</f>
        <v>0</v>
      </c>
      <c r="C21" s="21" t="n">
        <v>0</v>
      </c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16" t="n">
        <f aca="false">SUM(C22:N22)</f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16" t="n">
        <f aca="false">SUM(C23:N23)</f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16" t="n">
        <v>0.0628958</v>
      </c>
      <c r="C24" s="21" t="n">
        <v>0.0628958</v>
      </c>
      <c r="D24" s="20" t="n">
        <v>0</v>
      </c>
      <c r="E24" s="21" t="n">
        <v>0</v>
      </c>
      <c r="F24" s="20" t="n">
        <v>0</v>
      </c>
      <c r="G24" s="21" t="n">
        <v>0</v>
      </c>
      <c r="H24" s="20" t="n">
        <v>0</v>
      </c>
      <c r="I24" s="21" t="n">
        <v>0</v>
      </c>
      <c r="J24" s="20" t="n">
        <v>0</v>
      </c>
      <c r="K24" s="21" t="n">
        <v>0</v>
      </c>
      <c r="L24" s="20" t="n">
        <v>0</v>
      </c>
      <c r="M24" s="21"/>
      <c r="N24" s="22"/>
    </row>
    <row r="25" s="14" customFormat="true" ht="13.5" hidden="false" customHeight="true" outlineLevel="0" collapsed="false">
      <c r="A25" s="19" t="s">
        <v>35</v>
      </c>
      <c r="B25" s="20"/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/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1.195229438</v>
      </c>
      <c r="C32" s="29" t="n">
        <v>0.480822316</v>
      </c>
      <c r="D32" s="28" t="n">
        <v>0.105009812</v>
      </c>
      <c r="E32" s="29" t="n">
        <v>0.01440582</v>
      </c>
      <c r="F32" s="28" t="n">
        <v>0.1058239</v>
      </c>
      <c r="G32" s="29" t="n">
        <v>0.0660953</v>
      </c>
      <c r="H32" s="28" t="n">
        <v>0.0882182</v>
      </c>
      <c r="I32" s="29" t="n">
        <v>0.06312</v>
      </c>
      <c r="J32" s="28" t="n">
        <v>0.04048704</v>
      </c>
      <c r="K32" s="29" t="n">
        <v>0.1830791</v>
      </c>
      <c r="L32" s="28" t="n">
        <v>0.04816795</v>
      </c>
      <c r="M32" s="29"/>
      <c r="N32" s="30"/>
    </row>
    <row r="33" s="14" customFormat="true" ht="13.5" hidden="false" customHeight="true" outlineLevel="0" collapsed="false">
      <c r="A33" s="15" t="s">
        <v>43</v>
      </c>
      <c r="B33" s="16" t="n">
        <v>1.535155</v>
      </c>
      <c r="C33" s="17" t="n">
        <v>0.513545</v>
      </c>
      <c r="D33" s="16" t="n">
        <v>0.0964</v>
      </c>
      <c r="E33" s="17" t="n">
        <v>0.28621</v>
      </c>
      <c r="F33" s="16" t="n">
        <v>0.45802</v>
      </c>
      <c r="G33" s="17" t="n">
        <v>0.1283</v>
      </c>
      <c r="H33" s="16"/>
      <c r="I33" s="17" t="n">
        <v>0.0294</v>
      </c>
      <c r="J33" s="16" t="n">
        <v>0.02328</v>
      </c>
      <c r="K33" s="17"/>
      <c r="L33" s="16"/>
      <c r="M33" s="17"/>
      <c r="N33" s="18"/>
    </row>
    <row r="34" s="14" customFormat="true" ht="13.5" hidden="false" customHeight="true" outlineLevel="0" collapsed="false">
      <c r="A34" s="19" t="s">
        <v>44</v>
      </c>
      <c r="B34" s="20" t="n">
        <v>0</v>
      </c>
      <c r="C34" s="21"/>
      <c r="D34" s="20"/>
      <c r="E34" s="21"/>
      <c r="F34" s="20"/>
      <c r="G34" s="21"/>
      <c r="H34" s="20"/>
      <c r="I34" s="21"/>
      <c r="J34" s="20"/>
      <c r="K34" s="21"/>
      <c r="L34" s="20"/>
      <c r="M34" s="21"/>
      <c r="N34" s="22"/>
    </row>
    <row r="35" s="14" customFormat="true" ht="13.5" hidden="false" customHeight="true" outlineLevel="0" collapsed="false">
      <c r="A35" s="19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4" customFormat="true" ht="13.5" hidden="false" customHeight="true" outlineLevel="0" collapsed="false">
      <c r="A36" s="31" t="s">
        <v>46</v>
      </c>
      <c r="B36" s="32" t="n">
        <v>2.73</v>
      </c>
      <c r="C36" s="33" t="n">
        <v>0.994367316</v>
      </c>
      <c r="D36" s="32" t="n">
        <v>0.201409812</v>
      </c>
      <c r="E36" s="33" t="n">
        <v>0.30061582</v>
      </c>
      <c r="F36" s="32" t="n">
        <v>0.5638439</v>
      </c>
      <c r="G36" s="33" t="n">
        <v>0.1943953</v>
      </c>
      <c r="H36" s="32" t="n">
        <v>0.0882182</v>
      </c>
      <c r="I36" s="33" t="n">
        <v>0.09252</v>
      </c>
      <c r="J36" s="32" t="n">
        <v>0.06376704</v>
      </c>
      <c r="K36" s="33" t="n">
        <v>0.1830791</v>
      </c>
      <c r="L36" s="32" t="n">
        <v>0.04816795</v>
      </c>
      <c r="M36" s="33"/>
      <c r="N36" s="34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5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239.8454759804</v>
      </c>
      <c r="C5" s="12" t="n">
        <v>18.536556289</v>
      </c>
      <c r="D5" s="11" t="n">
        <v>18.5516930624</v>
      </c>
      <c r="E5" s="12" t="n">
        <v>44.6663999325</v>
      </c>
      <c r="F5" s="11" t="n">
        <v>63.973610923</v>
      </c>
      <c r="G5" s="12" t="n">
        <v>13.0268480608</v>
      </c>
      <c r="H5" s="11" t="n">
        <v>18.9119661105</v>
      </c>
      <c r="I5" s="12" t="n">
        <v>15.1618284474</v>
      </c>
      <c r="J5" s="11" t="n">
        <v>17.5146573245</v>
      </c>
      <c r="K5" s="12" t="n">
        <v>13.7911123155</v>
      </c>
      <c r="L5" s="11" t="n">
        <v>15.7108035148</v>
      </c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L11)</f>
        <v>50.310161585</v>
      </c>
      <c r="C11" s="21" t="n">
        <v>2.114455</v>
      </c>
      <c r="D11" s="20" t="n">
        <v>10.6904769</v>
      </c>
      <c r="E11" s="21" t="n">
        <v>5.093826525</v>
      </c>
      <c r="F11" s="20" t="n">
        <v>8.41857293</v>
      </c>
      <c r="G11" s="21" t="n">
        <v>2.6213745</v>
      </c>
      <c r="H11" s="20" t="n">
        <v>3.28527564</v>
      </c>
      <c r="I11" s="21" t="n">
        <v>3.6372335</v>
      </c>
      <c r="J11" s="20" t="n">
        <v>3.265337</v>
      </c>
      <c r="K11" s="21" t="n">
        <v>5.6000522</v>
      </c>
      <c r="L11" s="20" t="n">
        <v>5.58355739</v>
      </c>
      <c r="M11" s="21"/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L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L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L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L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v>32.5036064665</v>
      </c>
      <c r="C16" s="21" t="n">
        <v>2.296151787</v>
      </c>
      <c r="D16" s="20" t="n">
        <v>2.331454981</v>
      </c>
      <c r="E16" s="21" t="n">
        <v>6.373756797</v>
      </c>
      <c r="F16" s="20" t="n">
        <v>1.50861964</v>
      </c>
      <c r="G16" s="21" t="n">
        <v>9.323147055</v>
      </c>
      <c r="H16" s="20" t="n">
        <v>0.870647888</v>
      </c>
      <c r="I16" s="21" t="n">
        <v>3.3259350555</v>
      </c>
      <c r="J16" s="20" t="n">
        <v>3.51518464</v>
      </c>
      <c r="K16" s="21" t="n">
        <v>1.166951742</v>
      </c>
      <c r="L16" s="20" t="n">
        <v>1.791756881</v>
      </c>
      <c r="M16" s="21"/>
      <c r="N16" s="22"/>
    </row>
    <row r="17" s="14" customFormat="true" ht="13.5" hidden="false" customHeight="true" outlineLevel="0" collapsed="false">
      <c r="A17" s="19" t="s">
        <v>28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 t="n">
        <f aca="false">SUM(C18:L18)</f>
        <v>0</v>
      </c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2.500091</v>
      </c>
      <c r="C19" s="17" t="n">
        <v>2.500091</v>
      </c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1</v>
      </c>
      <c r="B20" s="20"/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198.4259536213</v>
      </c>
      <c r="C23" s="21" t="n">
        <v>5.677056015</v>
      </c>
      <c r="D23" s="20" t="n">
        <v>136.1262444938</v>
      </c>
      <c r="E23" s="21" t="n">
        <v>7.632548715</v>
      </c>
      <c r="F23" s="20" t="n">
        <v>3.9727758</v>
      </c>
      <c r="G23" s="21" t="n">
        <v>14.51265876</v>
      </c>
      <c r="H23" s="20" t="n">
        <v>13.2970506</v>
      </c>
      <c r="I23" s="21" t="n">
        <v>3.28985064</v>
      </c>
      <c r="J23" s="20" t="n">
        <v>2.081256564</v>
      </c>
      <c r="K23" s="21" t="n">
        <v>3.15195683</v>
      </c>
      <c r="L23" s="20" t="n">
        <v>8.6845552035</v>
      </c>
      <c r="M23" s="21"/>
      <c r="N23" s="22"/>
    </row>
    <row r="24" s="14" customFormat="true" ht="13.5" hidden="false" customHeight="true" outlineLevel="0" collapsed="false">
      <c r="A24" s="19" t="s">
        <v>35</v>
      </c>
      <c r="B24" s="20"/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1" t="s">
        <v>42</v>
      </c>
      <c r="B31" s="32" t="n">
        <f aca="false">SUM(B5:B30)</f>
        <v>523.5852886532</v>
      </c>
      <c r="C31" s="33" t="n">
        <f aca="false">SUM(C5:C30)</f>
        <v>31.124310091</v>
      </c>
      <c r="D31" s="32" t="n">
        <f aca="false">SUM(D5:D30)</f>
        <v>167.6998694372</v>
      </c>
      <c r="E31" s="33" t="n">
        <f aca="false">SUM(E5:E30)</f>
        <v>63.7665319695</v>
      </c>
      <c r="F31" s="32" t="n">
        <f aca="false">SUM(F5:F30)</f>
        <v>77.873579293</v>
      </c>
      <c r="G31" s="33" t="n">
        <f aca="false">SUM(G5:G30)</f>
        <v>39.4840283758</v>
      </c>
      <c r="H31" s="32" t="n">
        <f aca="false">SUM(H5:H30)</f>
        <v>36.3649402385</v>
      </c>
      <c r="I31" s="33" t="n">
        <f aca="false">SUM(I5:I30)</f>
        <v>25.4148476429</v>
      </c>
      <c r="J31" s="32" t="n">
        <f aca="false">SUM(J5:J30)</f>
        <v>26.3764355285</v>
      </c>
      <c r="K31" s="33" t="n">
        <f aca="false">SUM(K5:K30)</f>
        <v>23.7100730875</v>
      </c>
      <c r="L31" s="32" t="n">
        <f aca="false">SUM(L5:L30)</f>
        <v>31.7706729893</v>
      </c>
      <c r="M31" s="33"/>
      <c r="N31" s="34"/>
    </row>
    <row r="32" s="14" customFormat="true" ht="13.5" hidden="false" customHeight="true" outlineLevel="0" collapsed="false">
      <c r="A32" s="19" t="s">
        <v>43</v>
      </c>
      <c r="B32" s="20" t="n">
        <v>3.03886</v>
      </c>
      <c r="C32" s="21" t="n">
        <v>0.6845725</v>
      </c>
      <c r="D32" s="20" t="n">
        <v>2.3542875</v>
      </c>
      <c r="E32" s="21" t="n">
        <v>0</v>
      </c>
      <c r="F32" s="20" t="n">
        <v>0</v>
      </c>
      <c r="G32" s="21" t="n">
        <v>0</v>
      </c>
      <c r="H32" s="20"/>
      <c r="I32" s="21" t="n">
        <v>0</v>
      </c>
      <c r="J32" s="20" t="n">
        <v>0</v>
      </c>
      <c r="K32" s="21"/>
      <c r="L32" s="20"/>
      <c r="M32" s="21"/>
      <c r="N32" s="22"/>
    </row>
    <row r="33" s="14" customFormat="true" ht="13.5" hidden="false" customHeight="true" outlineLevel="0" collapsed="false">
      <c r="A33" s="15" t="s">
        <v>44</v>
      </c>
      <c r="B33" s="16" t="n">
        <v>0</v>
      </c>
      <c r="C33" s="17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35" customFormat="true" ht="13.5" hidden="false" customHeight="true" outlineLevel="0" collapsed="false">
      <c r="A34" s="36" t="s">
        <v>45</v>
      </c>
      <c r="B34" s="37"/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14" customFormat="true" ht="13.5" hidden="false" customHeight="true" outlineLevel="0" collapsed="false">
      <c r="A35" s="40" t="s">
        <v>46</v>
      </c>
      <c r="B35" s="41" t="n">
        <v>526.62</v>
      </c>
      <c r="C35" s="42" t="n">
        <v>31.808882591</v>
      </c>
      <c r="D35" s="41" t="n">
        <v>170.0541569372</v>
      </c>
      <c r="E35" s="42" t="n">
        <v>63.7665319695</v>
      </c>
      <c r="F35" s="41" t="n">
        <v>77.873579293</v>
      </c>
      <c r="G35" s="42" t="n">
        <v>39.4840283758</v>
      </c>
      <c r="H35" s="41" t="n">
        <v>36.3649402385</v>
      </c>
      <c r="I35" s="42" t="n">
        <v>25.4148476429</v>
      </c>
      <c r="J35" s="41" t="n">
        <v>26.3764355285</v>
      </c>
      <c r="K35" s="42" t="n">
        <v>23.7100730875</v>
      </c>
      <c r="L35" s="41" t="n">
        <v>31.7706729893</v>
      </c>
      <c r="M35" s="42"/>
      <c r="N35" s="43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5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2-11-05T14:29:06Z</dcterms:modified>
  <cp:revision>0</cp:revision>
  <dc:subject/>
  <dc:title/>
</cp:coreProperties>
</file>