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ETF 1" sheetId="1" state="visible" r:id="rId2"/>
    <sheet name="SWX ETF 2" sheetId="2" state="visible" r:id="rId3"/>
    <sheet name="SWX ETF 3" sheetId="3" state="visible" r:id="rId4"/>
  </sheets>
  <definedNames>
    <definedName function="false" hidden="false" name="SMRATable1" vbProcedure="false">'SWX ETF 1'!$A$6</definedName>
    <definedName function="false" hidden="false" name="SMRATable2" vbProcedure="false">'SWX ETF 2'!$A$6</definedName>
    <definedName function="false" hidden="false" name="SMRATable3" vbProcedure="false">'SWX ETF 3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1636">
  <si>
    <t xml:space="preserve">Equities SIX Swiss Exchange</t>
  </si>
  <si>
    <t xml:space="preserve">Top 50 Exchange Traded Funds (ETFs) (1)</t>
  </si>
  <si>
    <t xml:space="preserve">Rank</t>
  </si>
  <si>
    <t xml:space="preserve">Name</t>
  </si>
  <si>
    <t xml:space="preserve">Symbol</t>
  </si>
  <si>
    <t xml:space="preserve">ISIN</t>
  </si>
  <si>
    <t xml:space="preserve">Currency</t>
  </si>
  <si>
    <t xml:space="preserve">Stock prices in trading currency</t>
  </si>
  <si>
    <t xml:space="preserve">Turnover in mio CHF</t>
  </si>
  <si>
    <t xml:space="preserve">Monthly high</t>
  </si>
  <si>
    <t xml:space="preserve">High date</t>
  </si>
  <si>
    <t xml:space="preserve">Monthly low</t>
  </si>
  <si>
    <t xml:space="preserve">Low date</t>
  </si>
  <si>
    <t xml:space="preserve">Monthly close</t>
  </si>
  <si>
    <t xml:space="preserve">Current month</t>
  </si>
  <si>
    <t xml:space="preserve">Year-to-date</t>
  </si>
  <si>
    <t xml:space="preserve">ZKB GOLD ETF</t>
  </si>
  <si>
    <t xml:space="preserve">ZGLD</t>
  </si>
  <si>
    <t xml:space="preserve">CH0139101593</t>
  </si>
  <si>
    <t xml:space="preserve">CHF</t>
  </si>
  <si>
    <t xml:space="preserve">CS ETF (CH) on SMI</t>
  </si>
  <si>
    <t xml:space="preserve">CSSMI</t>
  </si>
  <si>
    <t xml:space="preserve">CH0008899764</t>
  </si>
  <si>
    <t xml:space="preserve">ZKB GOLD ETF (USD)</t>
  </si>
  <si>
    <t xml:space="preserve">ZGLDUS</t>
  </si>
  <si>
    <t xml:space="preserve">CH0047533549</t>
  </si>
  <si>
    <t xml:space="preserve">USD</t>
  </si>
  <si>
    <t xml:space="preserve">ISHARES S&amp;P 500</t>
  </si>
  <si>
    <t xml:space="preserve">IUSA</t>
  </si>
  <si>
    <t xml:space="preserve">IE0031442068</t>
  </si>
  <si>
    <t xml:space="preserve">Lyxor COMMODITIES CRB</t>
  </si>
  <si>
    <t xml:space="preserve">CRB</t>
  </si>
  <si>
    <t xml:space="preserve">FR0010318998</t>
  </si>
  <si>
    <t xml:space="preserve">ISHARES MSCI EMG</t>
  </si>
  <si>
    <t xml:space="preserve">IEEM</t>
  </si>
  <si>
    <t xml:space="preserve">IE00B0M63177</t>
  </si>
  <si>
    <t xml:space="preserve">ISHARES MSCI FE JP</t>
  </si>
  <si>
    <t xml:space="preserve">IFFF</t>
  </si>
  <si>
    <t xml:space="preserve">IE00B0M63730</t>
  </si>
  <si>
    <t xml:space="preserve">ZKB Silver ETF - A (CHF)</t>
  </si>
  <si>
    <t xml:space="preserve">ZSIL</t>
  </si>
  <si>
    <t xml:space="preserve">CH0183135976</t>
  </si>
  <si>
    <t xml:space="preserve">JB PHYSICAL GOLD (USD) A</t>
  </si>
  <si>
    <t xml:space="preserve">JBGOUA</t>
  </si>
  <si>
    <t xml:space="preserve">CH0044781141</t>
  </si>
  <si>
    <t xml:space="preserve">ZKB Gold ETF hedged (CHF)</t>
  </si>
  <si>
    <t xml:space="preserve">ZGLDHC</t>
  </si>
  <si>
    <t xml:space="preserve">CH0139101601</t>
  </si>
  <si>
    <t xml:space="preserve">JB PHYSICAL GOLD (CHF) A</t>
  </si>
  <si>
    <t xml:space="preserve">JBGOCA</t>
  </si>
  <si>
    <t xml:space="preserve">CH0044781232</t>
  </si>
  <si>
    <t xml:space="preserve">ZKB GOLD ETF (EUR)</t>
  </si>
  <si>
    <t xml:space="preserve">ZGLDEU</t>
  </si>
  <si>
    <t xml:space="preserve">CH0047533523</t>
  </si>
  <si>
    <t xml:space="preserve">EUR</t>
  </si>
  <si>
    <t xml:space="preserve">CS ETF (IE) on MSCI EMU</t>
  </si>
  <si>
    <t xml:space="preserve">CSEMU</t>
  </si>
  <si>
    <t xml:space="preserve">IE00B53QG562</t>
  </si>
  <si>
    <t xml:space="preserve">ISHARES MSCI WORLD</t>
  </si>
  <si>
    <t xml:space="preserve">IWRD</t>
  </si>
  <si>
    <t xml:space="preserve">IE00B0M62Q58</t>
  </si>
  <si>
    <t xml:space="preserve">DB X-TR MSCI EM</t>
  </si>
  <si>
    <t xml:space="preserve">XMEM</t>
  </si>
  <si>
    <t xml:space="preserve">LU0292107645</t>
  </si>
  <si>
    <t xml:space="preserve">DB X-TR MSCI WLD</t>
  </si>
  <si>
    <t xml:space="preserve">XMWO</t>
  </si>
  <si>
    <t xml:space="preserve">LU0274208692</t>
  </si>
  <si>
    <t xml:space="preserve">ZKB Silver ETF - A (USD)</t>
  </si>
  <si>
    <t xml:space="preserve">ZSILUS</t>
  </si>
  <si>
    <t xml:space="preserve">CH0183136008</t>
  </si>
  <si>
    <t xml:space="preserve">UBS-ETF MSCI EMU Value</t>
  </si>
  <si>
    <t xml:space="preserve">EMVEUA</t>
  </si>
  <si>
    <t xml:space="preserve">LU0446734369</t>
  </si>
  <si>
    <t xml:space="preserve">CS ETF II (CH) on Gold</t>
  </si>
  <si>
    <t xml:space="preserve">CSGOLD</t>
  </si>
  <si>
    <t xml:space="preserve">CH0104136236</t>
  </si>
  <si>
    <t xml:space="preserve">CS ETF (CH) SBI DOM GOV3-7</t>
  </si>
  <si>
    <t xml:space="preserve">CSBGC7</t>
  </si>
  <si>
    <t xml:space="preserve">CH0016999846</t>
  </si>
  <si>
    <t xml:space="preserve">CS ETF (CH) on SMIM</t>
  </si>
  <si>
    <t xml:space="preserve">CSSMIM</t>
  </si>
  <si>
    <t xml:space="preserve">CH0019852802</t>
  </si>
  <si>
    <t xml:space="preserve">UBS-ETF EUSTOXX50 I</t>
  </si>
  <si>
    <t xml:space="preserve">E50EUI</t>
  </si>
  <si>
    <t xml:space="preserve">LU0155367302</t>
  </si>
  <si>
    <t xml:space="preserve">JB PHYSICAL GOLD (EUR) A</t>
  </si>
  <si>
    <t xml:space="preserve">JBGOEA</t>
  </si>
  <si>
    <t xml:space="preserve">CH0044781174</t>
  </si>
  <si>
    <t xml:space="preserve">UBS IS-Gold (CHF) hedged ETF A</t>
  </si>
  <si>
    <t xml:space="preserve">AUCHAH</t>
  </si>
  <si>
    <t xml:space="preserve">CH0106027128</t>
  </si>
  <si>
    <t xml:space="preserve">ISHARES FTSE DEV MAR PROP</t>
  </si>
  <si>
    <t xml:space="preserve">IWDP</t>
  </si>
  <si>
    <t xml:space="preserve">IE00B1FZS350</t>
  </si>
  <si>
    <t xml:space="preserve">Top 50 Exchange Traded Funds (ETFs) (2)</t>
  </si>
  <si>
    <t xml:space="preserve">ZKB Gold ETF hedged (EUR)</t>
  </si>
  <si>
    <t xml:space="preserve">ZGLDHE</t>
  </si>
  <si>
    <t xml:space="preserve">CH0103326762</t>
  </si>
  <si>
    <t xml:space="preserve">CS ETF MSCI EMERGING</t>
  </si>
  <si>
    <t xml:space="preserve">CSEM</t>
  </si>
  <si>
    <t xml:space="preserve">LU0254097446</t>
  </si>
  <si>
    <t xml:space="preserve">JB PHYSICAL GOLD (USD) AX</t>
  </si>
  <si>
    <t xml:space="preserve">JBGOUX</t>
  </si>
  <si>
    <t xml:space="preserve">CH0044781257</t>
  </si>
  <si>
    <t xml:space="preserve">JB Physical Silver (USD) A</t>
  </si>
  <si>
    <t xml:space="preserve">JBSIUA</t>
  </si>
  <si>
    <t xml:space="preserve">CH0106405845</t>
  </si>
  <si>
    <t xml:space="preserve">UBS-ETF SMI</t>
  </si>
  <si>
    <t xml:space="preserve">SMICHA</t>
  </si>
  <si>
    <t xml:space="preserve">CH0017142719</t>
  </si>
  <si>
    <t xml:space="preserve">CS ETF II (CH) on Gold-hdg CHF</t>
  </si>
  <si>
    <t xml:space="preserve">CSGLDC</t>
  </si>
  <si>
    <t xml:space="preserve">CH0104136285</t>
  </si>
  <si>
    <t xml:space="preserve">ISHARES MSCI JAPAN</t>
  </si>
  <si>
    <t xml:space="preserve">IJPN</t>
  </si>
  <si>
    <t xml:space="preserve">IE00B02KXH56</t>
  </si>
  <si>
    <t xml:space="preserve">JPY</t>
  </si>
  <si>
    <t xml:space="preserve">CS ETF (IE) MSCI Korea</t>
  </si>
  <si>
    <t xml:space="preserve">CSKR</t>
  </si>
  <si>
    <t xml:space="preserve">IE00B5W4TY14</t>
  </si>
  <si>
    <t xml:space="preserve">Lyxor DAX</t>
  </si>
  <si>
    <t xml:space="preserve">LYDAX</t>
  </si>
  <si>
    <t xml:space="preserve">LU0252633754</t>
  </si>
  <si>
    <t xml:space="preserve">ZKB Silver ETF - A (EUR)</t>
  </si>
  <si>
    <t xml:space="preserve">ZSILEU</t>
  </si>
  <si>
    <t xml:space="preserve">CH0183135992</t>
  </si>
  <si>
    <t xml:space="preserve">UBS IS - Gold ETF (USD) A</t>
  </si>
  <si>
    <t xml:space="preserve">AUUSA</t>
  </si>
  <si>
    <t xml:space="preserve">CH0106027185</t>
  </si>
  <si>
    <t xml:space="preserve">CS ETF (IE) iBoxx USD Govt 3-7</t>
  </si>
  <si>
    <t xml:space="preserve">CSBGU7</t>
  </si>
  <si>
    <t xml:space="preserve">IE00B3VWN393</t>
  </si>
  <si>
    <t xml:space="preserve">ZKB Platinum ETF - CHF</t>
  </si>
  <si>
    <t xml:space="preserve">ZPLA</t>
  </si>
  <si>
    <t xml:space="preserve">CH0183136057</t>
  </si>
  <si>
    <t xml:space="preserve">CS ETF (CH) on SLI</t>
  </si>
  <si>
    <t xml:space="preserve">CSSLI</t>
  </si>
  <si>
    <t xml:space="preserve">CH0031768937</t>
  </si>
  <si>
    <t xml:space="preserve">EASYETF S&amp;P GSCI TM COMMODITY</t>
  </si>
  <si>
    <t xml:space="preserve">GSCID</t>
  </si>
  <si>
    <t xml:space="preserve">LU0203243844</t>
  </si>
  <si>
    <t xml:space="preserve">CS ETF (IE) on S&amp;P 500</t>
  </si>
  <si>
    <t xml:space="preserve">CSSPX</t>
  </si>
  <si>
    <t xml:space="preserve">IE00B5BMR087</t>
  </si>
  <si>
    <t xml:space="preserve">DB X-TR MSCI EM ASIA</t>
  </si>
  <si>
    <t xml:space="preserve">XMAI</t>
  </si>
  <si>
    <t xml:space="preserve">LU0292107991</t>
  </si>
  <si>
    <t xml:space="preserve">UBS-ETF MSCI EMU I</t>
  </si>
  <si>
    <t xml:space="preserve">EMUEUI</t>
  </si>
  <si>
    <t xml:space="preserve">LU0446735093</t>
  </si>
  <si>
    <t xml:space="preserve">UBS-ETF EUSTOXX50</t>
  </si>
  <si>
    <t xml:space="preserve">E50EUA</t>
  </si>
  <si>
    <t xml:space="preserve">LU0136234068</t>
  </si>
  <si>
    <t xml:space="preserve">ISHARES $ TREASURY BOND 1-3</t>
  </si>
  <si>
    <t xml:space="preserve">IBTS</t>
  </si>
  <si>
    <t xml:space="preserve">IE00B14X4S71</t>
  </si>
  <si>
    <t xml:space="preserve">CS ETF MSCI EMU Large Cap</t>
  </si>
  <si>
    <t xml:space="preserve">CSEMUL</t>
  </si>
  <si>
    <t xml:space="preserve">LU0154139132</t>
  </si>
  <si>
    <t xml:space="preserve">DB X-TR MSCI USA</t>
  </si>
  <si>
    <t xml:space="preserve">XMUS</t>
  </si>
  <si>
    <t xml:space="preserve">LU0274210672</t>
  </si>
  <si>
    <t xml:space="preserve">UBS-ETF MSCI USA</t>
  </si>
  <si>
    <t xml:space="preserve">USAUSA</t>
  </si>
  <si>
    <t xml:space="preserve">LU0136234654</t>
  </si>
  <si>
    <t xml:space="preserve">Lyxor RUSSIA</t>
  </si>
  <si>
    <t xml:space="preserve">LYRUS</t>
  </si>
  <si>
    <t xml:space="preserve">FR0010339457</t>
  </si>
  <si>
    <t xml:space="preserve">ISHARES MSCI NORTH AMERICA</t>
  </si>
  <si>
    <t xml:space="preserve">INAA</t>
  </si>
  <si>
    <t xml:space="preserve">IE00B14X4M10</t>
  </si>
  <si>
    <t xml:space="preserve">Exchange Traded Funds (ETFs) beyond Top 50 (3)</t>
  </si>
  <si>
    <t xml:space="preserve">AMUNDI ETF MSCI WORLD</t>
  </si>
  <si>
    <t xml:space="preserve">CW8USD</t>
  </si>
  <si>
    <t xml:space="preserve">FR0010871160</t>
  </si>
  <si>
    <t xml:space="preserve">UBS ETF - MSCI EM SF USD A</t>
  </si>
  <si>
    <t xml:space="preserve">EGUSAS</t>
  </si>
  <si>
    <t xml:space="preserve">IE00B3Z3FS74</t>
  </si>
  <si>
    <t xml:space="preserve">UBS-IS - SPI ETF A</t>
  </si>
  <si>
    <t xml:space="preserve">SPICHA</t>
  </si>
  <si>
    <t xml:space="preserve">CH0131872431</t>
  </si>
  <si>
    <t xml:space="preserve">CS ETF on MSCI World</t>
  </si>
  <si>
    <t xml:space="preserve">CSWD</t>
  </si>
  <si>
    <t xml:space="preserve">IE00B3NBFN86</t>
  </si>
  <si>
    <t xml:space="preserve">Lyxor JAPAN TOPIX</t>
  </si>
  <si>
    <t xml:space="preserve">LYJPN</t>
  </si>
  <si>
    <t xml:space="preserve">FR0010377028</t>
  </si>
  <si>
    <t xml:space="preserve">UBS-ETF MSCI EMU</t>
  </si>
  <si>
    <t xml:space="preserve">EMUEUA</t>
  </si>
  <si>
    <t xml:space="preserve">LU0147308422</t>
  </si>
  <si>
    <t xml:space="preserve">CS ETF (IE) on Nasdaq 100</t>
  </si>
  <si>
    <t xml:space="preserve">CSNDX</t>
  </si>
  <si>
    <t xml:space="preserve">IE00B53SZB19</t>
  </si>
  <si>
    <t xml:space="preserve">CS ETF II (CH) on Gold-hdg EUR</t>
  </si>
  <si>
    <t xml:space="preserve">CSGLDE</t>
  </si>
  <si>
    <t xml:space="preserve">CH0104136319</t>
  </si>
  <si>
    <t xml:space="preserve">JB Physical Silver (CHF) A</t>
  </si>
  <si>
    <t xml:space="preserve">JBSICA</t>
  </si>
  <si>
    <t xml:space="preserve">CH0106405894</t>
  </si>
  <si>
    <t xml:space="preserve">JB PHYSICAL GOLD (EUR) AX</t>
  </si>
  <si>
    <t xml:space="preserve">JBGOEX</t>
  </si>
  <si>
    <t xml:space="preserve">CH0044821699</t>
  </si>
  <si>
    <t xml:space="preserve">Lyxor EURO STOXX 50</t>
  </si>
  <si>
    <t xml:space="preserve">MSE</t>
  </si>
  <si>
    <t xml:space="preserve">FR0007054358</t>
  </si>
  <si>
    <t xml:space="preserve">ISHARES MSCI TAIWAN</t>
  </si>
  <si>
    <t xml:space="preserve">ITWN</t>
  </si>
  <si>
    <t xml:space="preserve">IE00B0M63623</t>
  </si>
  <si>
    <t xml:space="preserve">UBS-ETF MSCI Canada I</t>
  </si>
  <si>
    <t xml:space="preserve">CANCDI</t>
  </si>
  <si>
    <t xml:space="preserve">LU0446734955</t>
  </si>
  <si>
    <t xml:space="preserve">CAD</t>
  </si>
  <si>
    <t xml:space="preserve">Lyxor MSCI INDIA</t>
  </si>
  <si>
    <t xml:space="preserve">LYINR</t>
  </si>
  <si>
    <t xml:space="preserve">FR0010375766</t>
  </si>
  <si>
    <t xml:space="preserve">UBS IS-Gold (EUR) hedged ETF A</t>
  </si>
  <si>
    <t xml:space="preserve">AUEUAH</t>
  </si>
  <si>
    <t xml:space="preserve">CH0106027144</t>
  </si>
  <si>
    <t xml:space="preserve">DBX MSAC ASIA</t>
  </si>
  <si>
    <t xml:space="preserve">XAXD</t>
  </si>
  <si>
    <t xml:space="preserve">LU0322252171</t>
  </si>
  <si>
    <t xml:space="preserve">ISHARES MSCI BRAZIL</t>
  </si>
  <si>
    <t xml:space="preserve">IBZL</t>
  </si>
  <si>
    <t xml:space="preserve">IE00B0M63516</t>
  </si>
  <si>
    <t xml:space="preserve">ISHARES FTSE XINHUA</t>
  </si>
  <si>
    <t xml:space="preserve">FXC</t>
  </si>
  <si>
    <t xml:space="preserve">IE00B02KXK85</t>
  </si>
  <si>
    <t xml:space="preserve">CS ETF (IE) on EURO STOXX 50</t>
  </si>
  <si>
    <t xml:space="preserve">CSSX5E</t>
  </si>
  <si>
    <t xml:space="preserve">IE00B53L3W79</t>
  </si>
  <si>
    <t xml:space="preserve">UBS-IS-CMCI Oil ETF (CHF) SF-A</t>
  </si>
  <si>
    <t xml:space="preserve">OILCHA</t>
  </si>
  <si>
    <t xml:space="preserve">CH0116015352</t>
  </si>
  <si>
    <t xml:space="preserve">UBS ETF - MSCI CANADA SF A CAD</t>
  </si>
  <si>
    <t xml:space="preserve">CACDAS</t>
  </si>
  <si>
    <t xml:space="preserve">IE00B5TZCY80</t>
  </si>
  <si>
    <t xml:space="preserve">iShares S&amp;P500 ME hedge</t>
  </si>
  <si>
    <t xml:space="preserve">IUSE</t>
  </si>
  <si>
    <t xml:space="preserve">IE00B3ZW0K18</t>
  </si>
  <si>
    <t xml:space="preserve">ISHARES $ TRSRY BND 7-10</t>
  </si>
  <si>
    <t xml:space="preserve">IBTM</t>
  </si>
  <si>
    <t xml:space="preserve">IE00B1FZS798</t>
  </si>
  <si>
    <t xml:space="preserve">JB PHYSICAL GOLD (CHF) AX</t>
  </si>
  <si>
    <t xml:space="preserve">JBGOCX</t>
  </si>
  <si>
    <t xml:space="preserve">CH0044821731</t>
  </si>
  <si>
    <t xml:space="preserve">CS ETF (IE) on MSCI EMU SC</t>
  </si>
  <si>
    <t xml:space="preserve">CSEMUS</t>
  </si>
  <si>
    <t xml:space="preserve">IE00B3VWMM18</t>
  </si>
  <si>
    <t xml:space="preserve">Lyxor MSCI EMERGING MARKETS</t>
  </si>
  <si>
    <t xml:space="preserve">LYLEM</t>
  </si>
  <si>
    <t xml:space="preserve">FR0010435297</t>
  </si>
  <si>
    <t xml:space="preserve">UBS-ETF MSCI JAPAN</t>
  </si>
  <si>
    <t xml:space="preserve">JPNJPA</t>
  </si>
  <si>
    <t xml:space="preserve">LU0136240974</t>
  </si>
  <si>
    <t xml:space="preserve">ISHARES MSCI EUROPE</t>
  </si>
  <si>
    <t xml:space="preserve">IMEU</t>
  </si>
  <si>
    <t xml:space="preserve">IE00B1YZSC51</t>
  </si>
  <si>
    <t xml:space="preserve">POWERSHARE EQQQ</t>
  </si>
  <si>
    <t xml:space="preserve">EQQQ</t>
  </si>
  <si>
    <t xml:space="preserve">IE0032077012</t>
  </si>
  <si>
    <t xml:space="preserve">UBS-IS SXI Real Est Funds ETF</t>
  </si>
  <si>
    <t xml:space="preserve">SRECHA</t>
  </si>
  <si>
    <t xml:space="preserve">CH0105994401</t>
  </si>
  <si>
    <t xml:space="preserve">iShares MSCI Canada</t>
  </si>
  <si>
    <t xml:space="preserve">SCAN</t>
  </si>
  <si>
    <t xml:space="preserve">IE00B534JR37</t>
  </si>
  <si>
    <t xml:space="preserve">CS ETF (IE) on MSCI USA</t>
  </si>
  <si>
    <t xml:space="preserve">CSUS</t>
  </si>
  <si>
    <t xml:space="preserve">IE00B52SFT06</t>
  </si>
  <si>
    <t xml:space="preserve">ZKB Silver ETF - H (CHF)</t>
  </si>
  <si>
    <t xml:space="preserve">ZSILHC</t>
  </si>
  <si>
    <t xml:space="preserve">CH0183136024</t>
  </si>
  <si>
    <t xml:space="preserve">UBS-ETF FTSE 100 SF-A</t>
  </si>
  <si>
    <t xml:space="preserve">F1GBAS</t>
  </si>
  <si>
    <t xml:space="preserve">IE00B3X0KQ36</t>
  </si>
  <si>
    <t xml:space="preserve">GBP</t>
  </si>
  <si>
    <t xml:space="preserve">UBS ETFs -MSCI USA USD-A</t>
  </si>
  <si>
    <t xml:space="preserve">MUUSAS</t>
  </si>
  <si>
    <t xml:space="preserve">IE00B3SC9K16</t>
  </si>
  <si>
    <t xml:space="preserve">DB X-TR MSCI JPN</t>
  </si>
  <si>
    <t xml:space="preserve">XMJP</t>
  </si>
  <si>
    <t xml:space="preserve">LU0274209740</t>
  </si>
  <si>
    <t xml:space="preserve">UBS-IS - SMIM ETF I</t>
  </si>
  <si>
    <t xml:space="preserve">SMMCHI</t>
  </si>
  <si>
    <t xml:space="preserve">CH0111762545</t>
  </si>
  <si>
    <t xml:space="preserve">ISHARES SMI (DE)</t>
  </si>
  <si>
    <t xml:space="preserve">SMIEX</t>
  </si>
  <si>
    <t xml:space="preserve">DE0005933964</t>
  </si>
  <si>
    <t xml:space="preserve">UBS-ETF SLI</t>
  </si>
  <si>
    <t xml:space="preserve">SLICHA</t>
  </si>
  <si>
    <t xml:space="preserve">CH0032912732</t>
  </si>
  <si>
    <t xml:space="preserve">JB Physical Silver (USD) AX</t>
  </si>
  <si>
    <t xml:space="preserve">JBSIUX</t>
  </si>
  <si>
    <t xml:space="preserve">CH0106405951</t>
  </si>
  <si>
    <t xml:space="preserve">UBS-ETF FTSE 100</t>
  </si>
  <si>
    <t xml:space="preserve">100GBA</t>
  </si>
  <si>
    <t xml:space="preserve">LU0136242590</t>
  </si>
  <si>
    <t xml:space="preserve">UBS ETF - MSCI EMU SF A EUR</t>
  </si>
  <si>
    <t xml:space="preserve">EMEUAS</t>
  </si>
  <si>
    <t xml:space="preserve">IE00B5B1MZ58</t>
  </si>
  <si>
    <t xml:space="preserve">CS ETF (IE) on MSCI Japan</t>
  </si>
  <si>
    <t xml:space="preserve">CSJP</t>
  </si>
  <si>
    <t xml:space="preserve">IE00B53QDK08</t>
  </si>
  <si>
    <t xml:space="preserve">DB X-TR SMI</t>
  </si>
  <si>
    <t xml:space="preserve">XSMI</t>
  </si>
  <si>
    <t xml:space="preserve">LU0274221281</t>
  </si>
  <si>
    <t xml:space="preserve">AMUNDI ETF MSCI JAPAN</t>
  </si>
  <si>
    <t xml:space="preserve">CJ1JPY</t>
  </si>
  <si>
    <t xml:space="preserve">FR0010871202</t>
  </si>
  <si>
    <t xml:space="preserve">Lyxor BRAZIL (IBOVESPA)</t>
  </si>
  <si>
    <t xml:space="preserve">LYRIO</t>
  </si>
  <si>
    <t xml:space="preserve">FR0010413294</t>
  </si>
  <si>
    <t xml:space="preserve">Raif Solid Gold H-CHF</t>
  </si>
  <si>
    <t xml:space="preserve">RGLDSH</t>
  </si>
  <si>
    <t xml:space="preserve">CH0134034906</t>
  </si>
  <si>
    <t xml:space="preserve">ISHARES MSCI KOREA</t>
  </si>
  <si>
    <t xml:space="preserve">IKOR</t>
  </si>
  <si>
    <t xml:space="preserve">IE00B0M63391</t>
  </si>
  <si>
    <t xml:space="preserve">DB X-TR MSCI BRAZIL</t>
  </si>
  <si>
    <t xml:space="preserve">XMBR</t>
  </si>
  <si>
    <t xml:space="preserve">LU0292109344</t>
  </si>
  <si>
    <t xml:space="preserve">UBS-ETF MSCI Europe I</t>
  </si>
  <si>
    <t xml:space="preserve">EUREUI</t>
  </si>
  <si>
    <t xml:space="preserve">LU0446734286</t>
  </si>
  <si>
    <t xml:space="preserve">CS ETF (IE) iBoxx EUR Govt 3-7</t>
  </si>
  <si>
    <t xml:space="preserve">CSBGE7</t>
  </si>
  <si>
    <t xml:space="preserve">IE00B3VTML14</t>
  </si>
  <si>
    <t xml:space="preserve">UBS IS - Gold ETF (USD) I</t>
  </si>
  <si>
    <t xml:space="preserve">AUUSI</t>
  </si>
  <si>
    <t xml:space="preserve">CH0106027193</t>
  </si>
  <si>
    <t xml:space="preserve">Raif Solid Gold A-USD</t>
  </si>
  <si>
    <t xml:space="preserve">RGLDS</t>
  </si>
  <si>
    <t xml:space="preserve">CH0134034930</t>
  </si>
  <si>
    <t xml:space="preserve">UBS-ETF MSCI World I</t>
  </si>
  <si>
    <t xml:space="preserve">WRDUSI</t>
  </si>
  <si>
    <t xml:space="preserve">LU0446735416</t>
  </si>
  <si>
    <t xml:space="preserve">UBS-ETF MSCI JAPAN I</t>
  </si>
  <si>
    <t xml:space="preserve">JPNJPI</t>
  </si>
  <si>
    <t xml:space="preserve">LU0258212462</t>
  </si>
  <si>
    <t xml:space="preserve">ZKB Palladium ETF - CHF</t>
  </si>
  <si>
    <t xml:space="preserve">ZPAL</t>
  </si>
  <si>
    <t xml:space="preserve">CH0183136065</t>
  </si>
  <si>
    <t xml:space="preserve">UBS ETF - CMCI COMP SF A USD</t>
  </si>
  <si>
    <t xml:space="preserve">CCUSAS</t>
  </si>
  <si>
    <t xml:space="preserve">IE00B53H0131</t>
  </si>
  <si>
    <t xml:space="preserve">UBS-ETF MSCI WORLD</t>
  </si>
  <si>
    <t xml:space="preserve">WRDUSA</t>
  </si>
  <si>
    <t xml:space="preserve">LU0340285161</t>
  </si>
  <si>
    <t xml:space="preserve">CS ETF (IE) on DJ Indust. Avg</t>
  </si>
  <si>
    <t xml:space="preserve">CSINDU</t>
  </si>
  <si>
    <t xml:space="preserve">IE00B53L4350</t>
  </si>
  <si>
    <t xml:space="preserve">CS ETF MSCI EMU MC</t>
  </si>
  <si>
    <t xml:space="preserve">CSEMUM</t>
  </si>
  <si>
    <t xml:space="preserve">LU0312694234</t>
  </si>
  <si>
    <t xml:space="preserve">JB Physical Platinum (CHF) A</t>
  </si>
  <si>
    <t xml:space="preserve">JBPLCA</t>
  </si>
  <si>
    <t xml:space="preserve">CH0106406280</t>
  </si>
  <si>
    <t xml:space="preserve">iShares MSCI World (Acc)</t>
  </si>
  <si>
    <t xml:space="preserve">SWDA</t>
  </si>
  <si>
    <t xml:space="preserve">IE00B4L5Y983</t>
  </si>
  <si>
    <t xml:space="preserve">SPDR MSCI Europe ETF</t>
  </si>
  <si>
    <t xml:space="preserve">EROS</t>
  </si>
  <si>
    <t xml:space="preserve">FR0000001885</t>
  </si>
  <si>
    <t xml:space="preserve">ISHARES EURO STOXX 50 (DE)</t>
  </si>
  <si>
    <t xml:space="preserve">DJSXE</t>
  </si>
  <si>
    <t xml:space="preserve">DE0005933956</t>
  </si>
  <si>
    <t xml:space="preserve">ISHARES STOXX EU 50 (DE)</t>
  </si>
  <si>
    <t xml:space="preserve">DJSXP</t>
  </si>
  <si>
    <t xml:space="preserve">DE0005933949</t>
  </si>
  <si>
    <t xml:space="preserve">ISHARES $ TIPS</t>
  </si>
  <si>
    <t xml:space="preserve">ITPS</t>
  </si>
  <si>
    <t xml:space="preserve">IE00B1FZSC47</t>
  </si>
  <si>
    <t xml:space="preserve">CS ETF (IE) on MSCI Russia</t>
  </si>
  <si>
    <t xml:space="preserve">CSRU</t>
  </si>
  <si>
    <t xml:space="preserve">IE00B5V87390</t>
  </si>
  <si>
    <t xml:space="preserve">ISHARES $ CORP BND</t>
  </si>
  <si>
    <t xml:space="preserve">LQDE</t>
  </si>
  <si>
    <t xml:space="preserve">IE0032895942</t>
  </si>
  <si>
    <t xml:space="preserve">ISHARES FTSE BRIC 50</t>
  </si>
  <si>
    <t xml:space="preserve">BRIC</t>
  </si>
  <si>
    <t xml:space="preserve">IE00B1W57M07</t>
  </si>
  <si>
    <t xml:space="preserve">CS ETF (CH) on SBIDG 1-3</t>
  </si>
  <si>
    <t xml:space="preserve">CSBGC3</t>
  </si>
  <si>
    <t xml:space="preserve">CH0102530786</t>
  </si>
  <si>
    <t xml:space="preserve">ISHARES MSCI EUROPE EX-UK</t>
  </si>
  <si>
    <t xml:space="preserve">IEUX</t>
  </si>
  <si>
    <t xml:space="preserve">IE00B14X4N27</t>
  </si>
  <si>
    <t xml:space="preserve">POWERSHARES GLOBAL AGRICULTURE</t>
  </si>
  <si>
    <t xml:space="preserve">PSUU</t>
  </si>
  <si>
    <t xml:space="preserve">IE00B3BQ0418</t>
  </si>
  <si>
    <t xml:space="preserve">Lyxor MSCI AC ASIA-PACIFIC</t>
  </si>
  <si>
    <t xml:space="preserve">LYAEJ</t>
  </si>
  <si>
    <t xml:space="preserve">FR0010581439</t>
  </si>
  <si>
    <t xml:space="preserve">UBS-ETF MSCI Canada</t>
  </si>
  <si>
    <t xml:space="preserve">CANCDA</t>
  </si>
  <si>
    <t xml:space="preserve">LU0446734872</t>
  </si>
  <si>
    <t xml:space="preserve">LYXOR ETF S&amp;P 500</t>
  </si>
  <si>
    <t xml:space="preserve">LYSP5</t>
  </si>
  <si>
    <t xml:space="preserve">LU0496786657</t>
  </si>
  <si>
    <t xml:space="preserve">CS ETF (IE) on MSCI Europe</t>
  </si>
  <si>
    <t xml:space="preserve">CSEU</t>
  </si>
  <si>
    <t xml:space="preserve">IE00B53QFR17</t>
  </si>
  <si>
    <t xml:space="preserve">ISHARES EURO DVD 30</t>
  </si>
  <si>
    <t xml:space="preserve">IDVY</t>
  </si>
  <si>
    <t xml:space="preserve">IE00B0M62S72</t>
  </si>
  <si>
    <t xml:space="preserve">Raif Solid Gold Ounces H-CHF</t>
  </si>
  <si>
    <t xml:space="preserve">RGLDOH</t>
  </si>
  <si>
    <t xml:space="preserve">CH0134034864</t>
  </si>
  <si>
    <t xml:space="preserve">JB Physical Platinum (CHF) AX</t>
  </si>
  <si>
    <t xml:space="preserve">JBPLCX</t>
  </si>
  <si>
    <t xml:space="preserve">CH0106407171</t>
  </si>
  <si>
    <t xml:space="preserve">iSHARES STOXX EUROPE 50</t>
  </si>
  <si>
    <t xml:space="preserve">EUN</t>
  </si>
  <si>
    <t xml:space="preserve">IE0008470928</t>
  </si>
  <si>
    <t xml:space="preserve">UBS-ETF MSCI Emerging Mkts A</t>
  </si>
  <si>
    <t xml:space="preserve">EMMUSA</t>
  </si>
  <si>
    <t xml:space="preserve">LU0480132876</t>
  </si>
  <si>
    <t xml:space="preserve">iShares BC Euro Aggregate Bond</t>
  </si>
  <si>
    <t xml:space="preserve">IEAG</t>
  </si>
  <si>
    <t xml:space="preserve">IE00B3DKXQ41</t>
  </si>
  <si>
    <t xml:space="preserve">iShares MSCI EM Latin America</t>
  </si>
  <si>
    <t xml:space="preserve">LTAM</t>
  </si>
  <si>
    <t xml:space="preserve">IE00B27YCK28</t>
  </si>
  <si>
    <t xml:space="preserve">JB Physical Platinum (EUR) A</t>
  </si>
  <si>
    <t xml:space="preserve">JBPLEA</t>
  </si>
  <si>
    <t xml:space="preserve">CH0106406231</t>
  </si>
  <si>
    <t xml:space="preserve">iShares MSCI JPN ME hedge</t>
  </si>
  <si>
    <t xml:space="preserve">IJPE</t>
  </si>
  <si>
    <t xml:space="preserve">IE00B42Z5J44</t>
  </si>
  <si>
    <t xml:space="preserve">Raif Solid Gold Ounces A-CHF</t>
  </si>
  <si>
    <t xml:space="preserve">RGLDO</t>
  </si>
  <si>
    <t xml:space="preserve">CH0134034849</t>
  </si>
  <si>
    <t xml:space="preserve">UBS ETF - DJUBS COMM SF I USD</t>
  </si>
  <si>
    <t xml:space="preserve">DCUSIS</t>
  </si>
  <si>
    <t xml:space="preserve">IE00B57PM175</t>
  </si>
  <si>
    <t xml:space="preserve">UBS-IS-CMCI Oil ETF (USD) SF-A</t>
  </si>
  <si>
    <t xml:space="preserve">OILUSA</t>
  </si>
  <si>
    <t xml:space="preserve">CH0109967858</t>
  </si>
  <si>
    <t xml:space="preserve">CS ETF (IE) on CSI 300</t>
  </si>
  <si>
    <t xml:space="preserve">CSCSI3</t>
  </si>
  <si>
    <t xml:space="preserve">IE00B5VG7J94</t>
  </si>
  <si>
    <t xml:space="preserve">UBS-IS - SMIM ETF A</t>
  </si>
  <si>
    <t xml:space="preserve">SMMCHA</t>
  </si>
  <si>
    <t xml:space="preserve">CH0111762537</t>
  </si>
  <si>
    <t xml:space="preserve">UBS-IS - Silver ETF A</t>
  </si>
  <si>
    <t xml:space="preserve">SVUSA</t>
  </si>
  <si>
    <t xml:space="preserve">CH0118929048</t>
  </si>
  <si>
    <t xml:space="preserve">HSBC EURO STOXX  50 ETF</t>
  </si>
  <si>
    <t xml:space="preserve">H50E</t>
  </si>
  <si>
    <t xml:space="preserve">IE00B4K6B022</t>
  </si>
  <si>
    <t xml:space="preserve">ISHARES EURO GOV BOND 1-3</t>
  </si>
  <si>
    <t xml:space="preserve">IBGS</t>
  </si>
  <si>
    <t xml:space="preserve">IE00B14X4Q57</t>
  </si>
  <si>
    <t xml:space="preserve">LYXOR ETF EURO CORP EX BANK</t>
  </si>
  <si>
    <t xml:space="preserve">LYCNB</t>
  </si>
  <si>
    <t xml:space="preserve">FR0010814236</t>
  </si>
  <si>
    <t xml:space="preserve">UBS IS-Gold (CHF) hedged ETF I</t>
  </si>
  <si>
    <t xml:space="preserve">AUCHIH</t>
  </si>
  <si>
    <t xml:space="preserve">CH0106027136</t>
  </si>
  <si>
    <t xml:space="preserve">UBS ETF - MSCI JAPAN SF A JPY</t>
  </si>
  <si>
    <t xml:space="preserve">JPJYAS</t>
  </si>
  <si>
    <t xml:space="preserve">IE00B54HQ477</t>
  </si>
  <si>
    <t xml:space="preserve">CS ETF (IE) iBoxx USD Infl Lnk</t>
  </si>
  <si>
    <t xml:space="preserve">CSBILU</t>
  </si>
  <si>
    <t xml:space="preserve">IE00B3VTPS97</t>
  </si>
  <si>
    <t xml:space="preserve">ISHARES MSCI EST EU 10/40</t>
  </si>
  <si>
    <t xml:space="preserve">IEER</t>
  </si>
  <si>
    <t xml:space="preserve">IE00B0M63953</t>
  </si>
  <si>
    <t xml:space="preserve">UBS-ETF MSCI USA I</t>
  </si>
  <si>
    <t xml:space="preserve">USAUSI</t>
  </si>
  <si>
    <t xml:space="preserve">LU0446735259</t>
  </si>
  <si>
    <t xml:space="preserve">DBX DBLCI OY</t>
  </si>
  <si>
    <t xml:space="preserve">XDCS</t>
  </si>
  <si>
    <t xml:space="preserve">LU0460392110</t>
  </si>
  <si>
    <t xml:space="preserve">ISHARES FTSE US PROP</t>
  </si>
  <si>
    <t xml:space="preserve">IUSP</t>
  </si>
  <si>
    <t xml:space="preserve">IE00B1FZSF77</t>
  </si>
  <si>
    <t xml:space="preserve">HSBC FTSE 100 ETF</t>
  </si>
  <si>
    <t xml:space="preserve">HUKX</t>
  </si>
  <si>
    <t xml:space="preserve">IE00B42TW061</t>
  </si>
  <si>
    <t xml:space="preserve">DB X-TR MSCI EUR</t>
  </si>
  <si>
    <t xml:space="preserve">XMEU</t>
  </si>
  <si>
    <t xml:space="preserve">LU0274209237</t>
  </si>
  <si>
    <t xml:space="preserve">Lyxor MSCI USA</t>
  </si>
  <si>
    <t xml:space="preserve">LYUSA</t>
  </si>
  <si>
    <t xml:space="preserve">FR0010372193</t>
  </si>
  <si>
    <t xml:space="preserve">DB X-TR MSCI EM LATAM</t>
  </si>
  <si>
    <t xml:space="preserve">XMLA</t>
  </si>
  <si>
    <t xml:space="preserve">LU0292108619</t>
  </si>
  <si>
    <t xml:space="preserve">Lyxor MSCI EM LATIN AMERICA</t>
  </si>
  <si>
    <t xml:space="preserve">LYLTM</t>
  </si>
  <si>
    <t xml:space="preserve">FR0010413310</t>
  </si>
  <si>
    <t xml:space="preserve">iSHARES EURO STOXX 50</t>
  </si>
  <si>
    <t xml:space="preserve">EUNE</t>
  </si>
  <si>
    <t xml:space="preserve">IE0008471009</t>
  </si>
  <si>
    <t xml:space="preserve">DB X-TR S&amp;P CNX NIFTY USD</t>
  </si>
  <si>
    <t xml:space="preserve">XNIF</t>
  </si>
  <si>
    <t xml:space="preserve">LU0292109690</t>
  </si>
  <si>
    <t xml:space="preserve">JB PGF (GBP) A</t>
  </si>
  <si>
    <t xml:space="preserve">JBGOGA</t>
  </si>
  <si>
    <t xml:space="preserve">CH0103447766</t>
  </si>
  <si>
    <t xml:space="preserve">Lyxor MSCI EUROPE</t>
  </si>
  <si>
    <t xml:space="preserve">LYMEU</t>
  </si>
  <si>
    <t xml:space="preserve">FR0010261198</t>
  </si>
  <si>
    <t xml:space="preserve">ISHARES EUR SM CAP</t>
  </si>
  <si>
    <t xml:space="preserve">DJSC</t>
  </si>
  <si>
    <t xml:space="preserve">IE00B02KXM00</t>
  </si>
  <si>
    <t xml:space="preserve">JB Physical Platinum (EUR) AX</t>
  </si>
  <si>
    <t xml:space="preserve">JBPLEX</t>
  </si>
  <si>
    <t xml:space="preserve">CH0106407155</t>
  </si>
  <si>
    <t xml:space="preserve">ISHARES FTSE ASIA PROP</t>
  </si>
  <si>
    <t xml:space="preserve">IASP</t>
  </si>
  <si>
    <t xml:space="preserve">IE00B1FZS244</t>
  </si>
  <si>
    <t xml:space="preserve">JB Physical Platinum (USD) A</t>
  </si>
  <si>
    <t xml:space="preserve">JBPLUA</t>
  </si>
  <si>
    <t xml:space="preserve">CH0106406215</t>
  </si>
  <si>
    <t xml:space="preserve">UBS-ETF MSCI Europe</t>
  </si>
  <si>
    <t xml:space="preserve">EUREUA</t>
  </si>
  <si>
    <t xml:space="preserve">LU0446734104</t>
  </si>
  <si>
    <t xml:space="preserve">CS ETF (IE) iBoxx USD Govt 1-3</t>
  </si>
  <si>
    <t xml:space="preserve">CSBGU3</t>
  </si>
  <si>
    <t xml:space="preserve">IE00B3VWN179</t>
  </si>
  <si>
    <t xml:space="preserve">Lyxor ETF STOXX EU 600 BRE</t>
  </si>
  <si>
    <t xml:space="preserve">LYBRE</t>
  </si>
  <si>
    <t xml:space="preserve">FR0010345389</t>
  </si>
  <si>
    <t xml:space="preserve">UBS IS - Platinum ETF A</t>
  </si>
  <si>
    <t xml:space="preserve">PTUSA</t>
  </si>
  <si>
    <t xml:space="preserve">CH0116014934</t>
  </si>
  <si>
    <t xml:space="preserve">CS ETF (IE) on MSCI UK</t>
  </si>
  <si>
    <t xml:space="preserve">CSUK</t>
  </si>
  <si>
    <t xml:space="preserve">IE00B539F030</t>
  </si>
  <si>
    <t xml:space="preserve">DB X-TR FTSE/CHINA</t>
  </si>
  <si>
    <t xml:space="preserve">XXXI</t>
  </si>
  <si>
    <t xml:space="preserve">LU0292109856</t>
  </si>
  <si>
    <t xml:space="preserve">DB X-TR MSCI KOREA</t>
  </si>
  <si>
    <t xml:space="preserve">XMKO</t>
  </si>
  <si>
    <t xml:space="preserve">LU0292100046</t>
  </si>
  <si>
    <t xml:space="preserve">AMUNDI ETF MSCI NORDIC</t>
  </si>
  <si>
    <t xml:space="preserve">CN1</t>
  </si>
  <si>
    <t xml:space="preserve">FR0010655738</t>
  </si>
  <si>
    <t xml:space="preserve">DBX MSPAC EX J</t>
  </si>
  <si>
    <t xml:space="preserve">XPXD</t>
  </si>
  <si>
    <t xml:space="preserve">LU0322252338</t>
  </si>
  <si>
    <t xml:space="preserve">iShares FTSE MIB</t>
  </si>
  <si>
    <t xml:space="preserve">IMIB</t>
  </si>
  <si>
    <t xml:space="preserve">IE00B1XNH568</t>
  </si>
  <si>
    <t xml:space="preserve">UBS ETF - CMCI COMP SF I USD</t>
  </si>
  <si>
    <t xml:space="preserve">CCUSIS</t>
  </si>
  <si>
    <t xml:space="preserve">IE00B56HZD74</t>
  </si>
  <si>
    <t xml:space="preserve">Lyxor HONG KONG</t>
  </si>
  <si>
    <t xml:space="preserve">LYHSI</t>
  </si>
  <si>
    <t xml:space="preserve">FR0010581421</t>
  </si>
  <si>
    <t xml:space="preserve">JB Physical Palladium (USD) A</t>
  </si>
  <si>
    <t xml:space="preserve">JBPAUA</t>
  </si>
  <si>
    <t xml:space="preserve">CH0106407205</t>
  </si>
  <si>
    <t xml:space="preserve">Lyxor MSCI WORLD</t>
  </si>
  <si>
    <t xml:space="preserve">LYWLD</t>
  </si>
  <si>
    <t xml:space="preserve">FR0010372201</t>
  </si>
  <si>
    <t xml:space="preserve">ZKB Silver ETF - H (EUR)</t>
  </si>
  <si>
    <t xml:space="preserve">ZSILHE</t>
  </si>
  <si>
    <t xml:space="preserve">CH0183136040</t>
  </si>
  <si>
    <t xml:space="preserve">CS ETF (IE) on MSCI USA SC</t>
  </si>
  <si>
    <t xml:space="preserve">CSUSS</t>
  </si>
  <si>
    <t xml:space="preserve">IE00B3VWM098</t>
  </si>
  <si>
    <t xml:space="preserve">JB Physical Silver (EUR) A</t>
  </si>
  <si>
    <t xml:space="preserve">JBSIEA</t>
  </si>
  <si>
    <t xml:space="preserve">CH0106405860</t>
  </si>
  <si>
    <t xml:space="preserve">CS ETF (CH) SBI DOM GOV 7-15</t>
  </si>
  <si>
    <t xml:space="preserve">CSBGC0</t>
  </si>
  <si>
    <t xml:space="preserve">CH0016999861</t>
  </si>
  <si>
    <t xml:space="preserve">CS ETF (IE) iBoxx EUR Govt 1-3</t>
  </si>
  <si>
    <t xml:space="preserve">CSBGE3</t>
  </si>
  <si>
    <t xml:space="preserve">IE00B3VTMJ91</t>
  </si>
  <si>
    <t xml:space="preserve">ISHARES EUR CORP BND</t>
  </si>
  <si>
    <t xml:space="preserve">IBCX</t>
  </si>
  <si>
    <t xml:space="preserve">IE0032523478</t>
  </si>
  <si>
    <t xml:space="preserve">M ACC J R II COMM C</t>
  </si>
  <si>
    <t xml:space="preserve">MRIC</t>
  </si>
  <si>
    <t xml:space="preserve">LU0249326488</t>
  </si>
  <si>
    <t xml:space="preserve">JB Physical Silver (CHF) AX</t>
  </si>
  <si>
    <t xml:space="preserve">JBSICX</t>
  </si>
  <si>
    <t xml:space="preserve">CH0106406199</t>
  </si>
  <si>
    <t xml:space="preserve">UBS-IS - Silver hedged ETF A</t>
  </si>
  <si>
    <t xml:space="preserve">SVCHAH</t>
  </si>
  <si>
    <t xml:space="preserve">CH0129527336</t>
  </si>
  <si>
    <t xml:space="preserve">M ACC GOLD BUGS IND</t>
  </si>
  <si>
    <t xml:space="preserve">MAGB</t>
  </si>
  <si>
    <t xml:space="preserve">LU0259322260</t>
  </si>
  <si>
    <t xml:space="preserve">ComStage DAX</t>
  </si>
  <si>
    <t xml:space="preserve">CBDAX</t>
  </si>
  <si>
    <t xml:space="preserve">LU0378438732</t>
  </si>
  <si>
    <t xml:space="preserve">UBS ETFs -MSCI USA USD-I</t>
  </si>
  <si>
    <t xml:space="preserve">MUUSIS</t>
  </si>
  <si>
    <t xml:space="preserve">IE00B3RJTD64</t>
  </si>
  <si>
    <t xml:space="preserve">ZKB Gold ETF (GBP)</t>
  </si>
  <si>
    <t xml:space="preserve">ZGLDGB</t>
  </si>
  <si>
    <t xml:space="preserve">CH0104493298</t>
  </si>
  <si>
    <t xml:space="preserve">UBS-IS SXI Real Est Fds ETF I</t>
  </si>
  <si>
    <t xml:space="preserve">SRECHI</t>
  </si>
  <si>
    <t xml:space="preserve">CH0105994419</t>
  </si>
  <si>
    <t xml:space="preserve">iShares JPMorgan $ EM Bond</t>
  </si>
  <si>
    <t xml:space="preserve">IEMB</t>
  </si>
  <si>
    <t xml:space="preserve">IE00B2NPKV68</t>
  </si>
  <si>
    <t xml:space="preserve">iShares MSCI EM (Acc)</t>
  </si>
  <si>
    <t xml:space="preserve">SEMA</t>
  </si>
  <si>
    <t xml:space="preserve">IE00B4L5YC18</t>
  </si>
  <si>
    <t xml:space="preserve">CS ETF (IE) on FTSE MIB</t>
  </si>
  <si>
    <t xml:space="preserve">CSMIB</t>
  </si>
  <si>
    <t xml:space="preserve">IE00B53L4X51</t>
  </si>
  <si>
    <t xml:space="preserve">RBS MA Sht FTSE 100 Mth ETF</t>
  </si>
  <si>
    <t xml:space="preserve">RUKS</t>
  </si>
  <si>
    <t xml:space="preserve">LU0562666155</t>
  </si>
  <si>
    <t xml:space="preserve">UBS-ETF BarCapUS3-5Y TreasBd A</t>
  </si>
  <si>
    <t xml:space="preserve">UT3USA</t>
  </si>
  <si>
    <t xml:space="preserve">LU0721552627</t>
  </si>
  <si>
    <t xml:space="preserve">CS ETF (IE) on MSCI EM Asia</t>
  </si>
  <si>
    <t xml:space="preserve">CSEMAS</t>
  </si>
  <si>
    <t xml:space="preserve">IE00B5L8K969</t>
  </si>
  <si>
    <t xml:space="preserve">ISHARES MSCI TURKEY</t>
  </si>
  <si>
    <t xml:space="preserve">ITKY</t>
  </si>
  <si>
    <t xml:space="preserve">IE00B1FZS574</t>
  </si>
  <si>
    <t xml:space="preserve">JP Morgan Macro Hdg US Source</t>
  </si>
  <si>
    <t xml:space="preserve">MHUU</t>
  </si>
  <si>
    <t xml:space="preserve">IE00B3P1F038</t>
  </si>
  <si>
    <t xml:space="preserve">DB X-TR ES 50</t>
  </si>
  <si>
    <t xml:space="preserve">XESX</t>
  </si>
  <si>
    <t xml:space="preserve">LU0274211217</t>
  </si>
  <si>
    <t xml:space="preserve">AMUNDI ETF CAC 40</t>
  </si>
  <si>
    <t xml:space="preserve">C40</t>
  </si>
  <si>
    <t xml:space="preserve">FR0007080973</t>
  </si>
  <si>
    <t xml:space="preserve">Lyxor ETF iBoxx  High Yield</t>
  </si>
  <si>
    <t xml:space="preserve">LYYIEL</t>
  </si>
  <si>
    <t xml:space="preserve">FR0010975771</t>
  </si>
  <si>
    <t xml:space="preserve">UBS-IS - SPI ETF I</t>
  </si>
  <si>
    <t xml:space="preserve">SPICHI</t>
  </si>
  <si>
    <t xml:space="preserve">CH0131872514</t>
  </si>
  <si>
    <t xml:space="preserve">DB X-TR SMI SHORT</t>
  </si>
  <si>
    <t xml:space="preserve">XSVS</t>
  </si>
  <si>
    <t xml:space="preserve">LU0470923532</t>
  </si>
  <si>
    <t xml:space="preserve">DBX2 IBXILHDG</t>
  </si>
  <si>
    <t xml:space="preserve">XGIN</t>
  </si>
  <si>
    <t xml:space="preserve">LU0290357929</t>
  </si>
  <si>
    <t xml:space="preserve">UBS ETF - MSCI EM SF USD I</t>
  </si>
  <si>
    <t xml:space="preserve">EGUSIS</t>
  </si>
  <si>
    <t xml:space="preserve">IE00B3P9PD09</t>
  </si>
  <si>
    <t xml:space="preserve">ISHARES S&amp;P PRIVATE EQUITY</t>
  </si>
  <si>
    <t xml:space="preserve">IPRV</t>
  </si>
  <si>
    <t xml:space="preserve">IE00B1TXHL60</t>
  </si>
  <si>
    <t xml:space="preserve">iShares MSCI Japan SmallCap</t>
  </si>
  <si>
    <t xml:space="preserve">ISJP</t>
  </si>
  <si>
    <t xml:space="preserve">IE00B2QWDY88</t>
  </si>
  <si>
    <t xml:space="preserve">ISHARES FTSE UK DVD</t>
  </si>
  <si>
    <t xml:space="preserve">IUKD</t>
  </si>
  <si>
    <t xml:space="preserve">IE00B0M63060</t>
  </si>
  <si>
    <t xml:space="preserve">CS ETF (IE) on Nikkei 225</t>
  </si>
  <si>
    <t xml:space="preserve">CSNKY</t>
  </si>
  <si>
    <t xml:space="preserve">IE00B52MJD48</t>
  </si>
  <si>
    <t xml:space="preserve">CS ETF (IE) on MSCI Japan LC</t>
  </si>
  <si>
    <t xml:space="preserve">CSJPL</t>
  </si>
  <si>
    <t xml:space="preserve">IE00B3VWM213</t>
  </si>
  <si>
    <t xml:space="preserve">CS ETF (IE) MSCI India</t>
  </si>
  <si>
    <t xml:space="preserve">CSIN</t>
  </si>
  <si>
    <t xml:space="preserve">IE00B564MX78</t>
  </si>
  <si>
    <t xml:space="preserve">JB Physical Palladium (EUR) A</t>
  </si>
  <si>
    <t xml:space="preserve">JBPAEA</t>
  </si>
  <si>
    <t xml:space="preserve">CH0106407213</t>
  </si>
  <si>
    <t xml:space="preserve">DBX MSCI MEX</t>
  </si>
  <si>
    <t xml:space="preserve">XMEX</t>
  </si>
  <si>
    <t xml:space="preserve">LU0476289466</t>
  </si>
  <si>
    <t xml:space="preserve">UBS ETFs-CMCI Composite CHF A</t>
  </si>
  <si>
    <t xml:space="preserve">CCCHA</t>
  </si>
  <si>
    <t xml:space="preserve">IE00B58FQX63</t>
  </si>
  <si>
    <t xml:space="preserve">Lyxor CHINA ENTERPRISE</t>
  </si>
  <si>
    <t xml:space="preserve">LYASI</t>
  </si>
  <si>
    <t xml:space="preserve">FR0010581413</t>
  </si>
  <si>
    <t xml:space="preserve">M ACC RICISMM IND C</t>
  </si>
  <si>
    <t xml:space="preserve">MRMI</t>
  </si>
  <si>
    <t xml:space="preserve">LU0259320728</t>
  </si>
  <si>
    <t xml:space="preserve">ComStage NYSE Arca Gold BUGS</t>
  </si>
  <si>
    <t xml:space="preserve">CBGOLD</t>
  </si>
  <si>
    <t xml:space="preserve">LU0488317701</t>
  </si>
  <si>
    <t xml:space="preserve">AMUNDI ETF NASDAQ-100</t>
  </si>
  <si>
    <t xml:space="preserve">ANXUSD</t>
  </si>
  <si>
    <t xml:space="preserve">FR0010912568</t>
  </si>
  <si>
    <t xml:space="preserve">UBS ETF - CMCI Agric SF A USD</t>
  </si>
  <si>
    <t xml:space="preserve">CAUSAS</t>
  </si>
  <si>
    <t xml:space="preserve">IE00B44S5Z78</t>
  </si>
  <si>
    <t xml:space="preserve">AMUNDI ETF MSCI SWITZERLAND</t>
  </si>
  <si>
    <t xml:space="preserve">CSWCHF</t>
  </si>
  <si>
    <t xml:space="preserve">FR0010871145</t>
  </si>
  <si>
    <t xml:space="preserve">ISHARES EUR INF LINKED BND</t>
  </si>
  <si>
    <t xml:space="preserve">IBCI</t>
  </si>
  <si>
    <t xml:space="preserve">IE00B0M62X26</t>
  </si>
  <si>
    <t xml:space="preserve">Lyxor SOUTH AFRICA</t>
  </si>
  <si>
    <t xml:space="preserve">LYAFS</t>
  </si>
  <si>
    <t xml:space="preserve">FR0010464446</t>
  </si>
  <si>
    <t xml:space="preserve">AMUNDI ETF GLOB. EMERGING BOND</t>
  </si>
  <si>
    <t xml:space="preserve">AGEB</t>
  </si>
  <si>
    <t xml:space="preserve">FR0010959668</t>
  </si>
  <si>
    <t xml:space="preserve">UBS-ETF MSCI Pacific (ex JP)</t>
  </si>
  <si>
    <t xml:space="preserve">PACUSA</t>
  </si>
  <si>
    <t xml:space="preserve">LU0446734526</t>
  </si>
  <si>
    <t xml:space="preserve">Lyxor ETF STOXX EU 600 BNK</t>
  </si>
  <si>
    <t xml:space="preserve">LYBNK</t>
  </si>
  <si>
    <t xml:space="preserve">FR0010345371</t>
  </si>
  <si>
    <t xml:space="preserve">AMUNDI ETF MSCI WORLD ENERGY</t>
  </si>
  <si>
    <t xml:space="preserve">CWEUSD</t>
  </si>
  <si>
    <t xml:space="preserve">FR0010871178</t>
  </si>
  <si>
    <t xml:space="preserve">UBS-IS - SPI Mid Cap ETF A</t>
  </si>
  <si>
    <t xml:space="preserve">SPMCHA</t>
  </si>
  <si>
    <t xml:space="preserve">CH0130595124</t>
  </si>
  <si>
    <t xml:space="preserve">DB X-TR MSCI EM EMEA</t>
  </si>
  <si>
    <t xml:space="preserve">XMEA</t>
  </si>
  <si>
    <t xml:space="preserve">LU0292109005</t>
  </si>
  <si>
    <t xml:space="preserve">DB X-TR DAX</t>
  </si>
  <si>
    <t xml:space="preserve">XDAX</t>
  </si>
  <si>
    <t xml:space="preserve">LU0274211480</t>
  </si>
  <si>
    <t xml:space="preserve">Lyxor TURKEY</t>
  </si>
  <si>
    <t xml:space="preserve">LYTUR</t>
  </si>
  <si>
    <t xml:space="preserve">FR0010326256</t>
  </si>
  <si>
    <t xml:space="preserve">Lyxor EURO CASH</t>
  </si>
  <si>
    <t xml:space="preserve">LYCSH</t>
  </si>
  <si>
    <t xml:space="preserve">FR0010510800</t>
  </si>
  <si>
    <t xml:space="preserve">ISHARES GLOBAL WATER</t>
  </si>
  <si>
    <t xml:space="preserve">IH2O</t>
  </si>
  <si>
    <t xml:space="preserve">IE00B1TXK627</t>
  </si>
  <si>
    <t xml:space="preserve">Lyxor ETF iBoxx $ EM Sov</t>
  </si>
  <si>
    <t xml:space="preserve">LYLEMB</t>
  </si>
  <si>
    <t xml:space="preserve">FR0010967323</t>
  </si>
  <si>
    <t xml:space="preserve">DB X-TR VIETNAM</t>
  </si>
  <si>
    <t xml:space="preserve">XFVT</t>
  </si>
  <si>
    <t xml:space="preserve">LU0322252924</t>
  </si>
  <si>
    <t xml:space="preserve">LYXOR ETF DAILY 2Short SMI</t>
  </si>
  <si>
    <t xml:space="preserve">LYSSL</t>
  </si>
  <si>
    <t xml:space="preserve">FR0010869438</t>
  </si>
  <si>
    <t xml:space="preserve">UBS-ETF MSCI World Soc Resp I</t>
  </si>
  <si>
    <t xml:space="preserve">WSRUSI</t>
  </si>
  <si>
    <t xml:space="preserve">LU0629459826</t>
  </si>
  <si>
    <t xml:space="preserve">iSHARES FTSEUROFIRST 100</t>
  </si>
  <si>
    <t xml:space="preserve">IEUT</t>
  </si>
  <si>
    <t xml:space="preserve">IE0030974079</t>
  </si>
  <si>
    <t xml:space="preserve">EASYETF DJ ISLAMIC MT100</t>
  </si>
  <si>
    <t xml:space="preserve">ETI</t>
  </si>
  <si>
    <t xml:space="preserve">FR0010378570</t>
  </si>
  <si>
    <t xml:space="preserve">Lyxor COMM NON-E</t>
  </si>
  <si>
    <t xml:space="preserve">LYCRN</t>
  </si>
  <si>
    <t xml:space="preserve">FR0010358887</t>
  </si>
  <si>
    <t xml:space="preserve">Lyxor ETF EuroMTS 5-7Y</t>
  </si>
  <si>
    <t xml:space="preserve">LYMTC</t>
  </si>
  <si>
    <t xml:space="preserve">FR0010411413</t>
  </si>
  <si>
    <t xml:space="preserve">Lyxor ETF EuroMTS 7-10Y</t>
  </si>
  <si>
    <t xml:space="preserve">LYMTD</t>
  </si>
  <si>
    <t xml:space="preserve">FR0010411439</t>
  </si>
  <si>
    <t xml:space="preserve">HSBC MSCI CHINA ETF</t>
  </si>
  <si>
    <t xml:space="preserve">HMCH</t>
  </si>
  <si>
    <t xml:space="preserve">IE00B44T3H88</t>
  </si>
  <si>
    <t xml:space="preserve">UBS-ETF MSCI Pac. (ex Japan)</t>
  </si>
  <si>
    <t xml:space="preserve">PACUSI</t>
  </si>
  <si>
    <t xml:space="preserve">LU0446734799</t>
  </si>
  <si>
    <t xml:space="preserve">DB X-TR MSCI TAIWAN</t>
  </si>
  <si>
    <t xml:space="preserve">XMTW</t>
  </si>
  <si>
    <t xml:space="preserve">LU0292109187</t>
  </si>
  <si>
    <t xml:space="preserve">CS ETF (IE) on FTSE 100</t>
  </si>
  <si>
    <t xml:space="preserve">CSUKX</t>
  </si>
  <si>
    <t xml:space="preserve">IE00B53HP851</t>
  </si>
  <si>
    <t xml:space="preserve">ISHARES DJ ASIA/PACIFIC SELDIV</t>
  </si>
  <si>
    <t xml:space="preserve">IAPD</t>
  </si>
  <si>
    <t xml:space="preserve">IE00B14X4T88</t>
  </si>
  <si>
    <t xml:space="preserve">CS ETF (IE) on MSCI Pac ex Jap</t>
  </si>
  <si>
    <t xml:space="preserve">CSPXJ</t>
  </si>
  <si>
    <t xml:space="preserve">IE00B52MJY50</t>
  </si>
  <si>
    <t xml:space="preserve">DBX RUSS 2000</t>
  </si>
  <si>
    <t xml:space="preserve">XRUD</t>
  </si>
  <si>
    <t xml:space="preserve">LU0322248658</t>
  </si>
  <si>
    <t xml:space="preserve">Lyxor EASTERN EUROPE-A</t>
  </si>
  <si>
    <t xml:space="preserve">LYCEC</t>
  </si>
  <si>
    <t xml:space="preserve">FR0010204073</t>
  </si>
  <si>
    <t xml:space="preserve">CS ETF (IE) on MSCI UK LC</t>
  </si>
  <si>
    <t xml:space="preserve">CSUKL</t>
  </si>
  <si>
    <t xml:space="preserve">IE00B3VWKZ07</t>
  </si>
  <si>
    <t xml:space="preserve">JB Physical Palladium (CHF) A</t>
  </si>
  <si>
    <t xml:space="preserve">JBPACA</t>
  </si>
  <si>
    <t xml:space="preserve">CH0106407239</t>
  </si>
  <si>
    <t xml:space="preserve">Lyxor STOXX SELECT DIVIDEND</t>
  </si>
  <si>
    <t xml:space="preserve">LYSEL</t>
  </si>
  <si>
    <t xml:space="preserve">FR0010378604</t>
  </si>
  <si>
    <t xml:space="preserve">UBS ETF - MSCI JAPAN SF I JPY</t>
  </si>
  <si>
    <t xml:space="preserve">JPJYIS</t>
  </si>
  <si>
    <t xml:space="preserve">IE00B5LM2L45</t>
  </si>
  <si>
    <t xml:space="preserve">UBS ETFs- S&amp;P 500 SF USD-A</t>
  </si>
  <si>
    <t xml:space="preserve">S5USAS</t>
  </si>
  <si>
    <t xml:space="preserve">IE00B4JY5R22</t>
  </si>
  <si>
    <t xml:space="preserve">SPDR ACWI</t>
  </si>
  <si>
    <t xml:space="preserve">ACWI</t>
  </si>
  <si>
    <t xml:space="preserve">IE00B44Z5B48</t>
  </si>
  <si>
    <t xml:space="preserve">CS ETF (IE) on MSCI Brazil</t>
  </si>
  <si>
    <t xml:space="preserve">CSBR</t>
  </si>
  <si>
    <t xml:space="preserve">IE00B59L7C92</t>
  </si>
  <si>
    <t xml:space="preserve">UBS ETF - DJUBS COMM SF A CHF</t>
  </si>
  <si>
    <t xml:space="preserve">DCCHAS</t>
  </si>
  <si>
    <t xml:space="preserve">IE00B598DX38</t>
  </si>
  <si>
    <t xml:space="preserve">M ACC RICISMA IND C</t>
  </si>
  <si>
    <t xml:space="preserve">MRAI</t>
  </si>
  <si>
    <t xml:space="preserve">LU0259321452</t>
  </si>
  <si>
    <t xml:space="preserve">ComStage FR DAX</t>
  </si>
  <si>
    <t xml:space="preserve">CBFDAX</t>
  </si>
  <si>
    <t xml:space="preserve">LU0488317024</t>
  </si>
  <si>
    <t xml:space="preserve">AMUNDI ETF FTSE 100</t>
  </si>
  <si>
    <t xml:space="preserve">C1UGBP</t>
  </si>
  <si>
    <t xml:space="preserve">FR0010910646</t>
  </si>
  <si>
    <t xml:space="preserve">CS ETF (IE) on MSCI LatAmerica</t>
  </si>
  <si>
    <t xml:space="preserve">CSEMLA</t>
  </si>
  <si>
    <t xml:space="preserve">IE00B5KMFT47</t>
  </si>
  <si>
    <t xml:space="preserve">CS ETF (IE) on MSCI Australia</t>
  </si>
  <si>
    <t xml:space="preserve">CSAU</t>
  </si>
  <si>
    <t xml:space="preserve">IE00B5V70487</t>
  </si>
  <si>
    <t xml:space="preserve">AMUNDI ETF MSCI USA</t>
  </si>
  <si>
    <t xml:space="preserve">CU2USD</t>
  </si>
  <si>
    <t xml:space="preserve">FR0010871152</t>
  </si>
  <si>
    <t xml:space="preserve">iShares Markit iBoxx $ HY</t>
  </si>
  <si>
    <t xml:space="preserve">IHYU</t>
  </si>
  <si>
    <t xml:space="preserve">IE00B4PY7Y77</t>
  </si>
  <si>
    <t xml:space="preserve">iShares DAX (DE)</t>
  </si>
  <si>
    <t xml:space="preserve">DAXEX</t>
  </si>
  <si>
    <t xml:space="preserve">DE0005933931</t>
  </si>
  <si>
    <t xml:space="preserve">JB Physical Silver (EUR) AX</t>
  </si>
  <si>
    <t xml:space="preserve">JBSIEX</t>
  </si>
  <si>
    <t xml:space="preserve">CH0106406181</t>
  </si>
  <si>
    <t xml:space="preserve">ComStage SMI</t>
  </si>
  <si>
    <t xml:space="preserve">CBSSMI</t>
  </si>
  <si>
    <t xml:space="preserve">LU0392496427</t>
  </si>
  <si>
    <t xml:space="preserve">CS ETF (IE) on MSCI Canada</t>
  </si>
  <si>
    <t xml:space="preserve">CSCA</t>
  </si>
  <si>
    <t xml:space="preserve">IE00B52SF786</t>
  </si>
  <si>
    <t xml:space="preserve">RBS MA Sht FTSE MIB Mth ETF</t>
  </si>
  <si>
    <t xml:space="preserve">RITS</t>
  </si>
  <si>
    <t xml:space="preserve">LU0562666312</t>
  </si>
  <si>
    <t xml:space="preserve">Lyxor DJ INDUSTRIAL</t>
  </si>
  <si>
    <t xml:space="preserve">DJE</t>
  </si>
  <si>
    <t xml:space="preserve">FR0007056841</t>
  </si>
  <si>
    <t xml:space="preserve">Lyxor WORLD WATER</t>
  </si>
  <si>
    <t xml:space="preserve">LYWAT</t>
  </si>
  <si>
    <t xml:space="preserve">FR0010527275</t>
  </si>
  <si>
    <t xml:space="preserve">iShares BC EM Local Gov</t>
  </si>
  <si>
    <t xml:space="preserve">IEML</t>
  </si>
  <si>
    <t xml:space="preserve">IE00B5M4WH52</t>
  </si>
  <si>
    <t xml:space="preserve">HSBC MSCI MEXICO CAPPED ETF</t>
  </si>
  <si>
    <t xml:space="preserve">HMEX</t>
  </si>
  <si>
    <t xml:space="preserve">IE00B3QMYK80</t>
  </si>
  <si>
    <t xml:space="preserve">UBS ETFs-CMCI Composite EUR A</t>
  </si>
  <si>
    <t xml:space="preserve">CCEUA</t>
  </si>
  <si>
    <t xml:space="preserve">IE00B58HMN42</t>
  </si>
  <si>
    <t xml:space="preserve">DBX2 ITRX C5Y</t>
  </si>
  <si>
    <t xml:space="preserve">XTC5</t>
  </si>
  <si>
    <t xml:space="preserve">LU0321462870</t>
  </si>
  <si>
    <t xml:space="preserve">UBS IS - Platinum ETF I</t>
  </si>
  <si>
    <t xml:space="preserve">PTUSI</t>
  </si>
  <si>
    <t xml:space="preserve">CH0116015055</t>
  </si>
  <si>
    <t xml:space="preserve">ISHARES FTSE UK PROP</t>
  </si>
  <si>
    <t xml:space="preserve">IUKP</t>
  </si>
  <si>
    <t xml:space="preserve">IE00B1TXLS18</t>
  </si>
  <si>
    <t xml:space="preserve">JB Physical Palladium (USD) AX</t>
  </si>
  <si>
    <t xml:space="preserve">JBPAUX</t>
  </si>
  <si>
    <t xml:space="preserve">CH0106407262</t>
  </si>
  <si>
    <t xml:space="preserve">DBX HEDGE 5C</t>
  </si>
  <si>
    <t xml:space="preserve">XHFC</t>
  </si>
  <si>
    <t xml:space="preserve">LU0434446976</t>
  </si>
  <si>
    <t xml:space="preserve">ComStage CBK FED FUNDS</t>
  </si>
  <si>
    <t xml:space="preserve">CBFEDF</t>
  </si>
  <si>
    <t xml:space="preserve">LU0378437767</t>
  </si>
  <si>
    <t xml:space="preserve">UBS IS-Gold (EUR) hedged ETF I</t>
  </si>
  <si>
    <t xml:space="preserve">AUEUIH</t>
  </si>
  <si>
    <t xml:space="preserve">CH0106027151</t>
  </si>
  <si>
    <t xml:space="preserve">ISHARES FTSE/EPRA</t>
  </si>
  <si>
    <t xml:space="preserve">IPRP</t>
  </si>
  <si>
    <t xml:space="preserve">IE00B0M63284</t>
  </si>
  <si>
    <t xml:space="preserve">HSBC MSCI JAPAN ETF</t>
  </si>
  <si>
    <t xml:space="preserve">HMJP</t>
  </si>
  <si>
    <t xml:space="preserve">IE00B5VX7566</t>
  </si>
  <si>
    <t xml:space="preserve">UBS-ETF MSCI Emerging Mkts I</t>
  </si>
  <si>
    <t xml:space="preserve">EMMUSI</t>
  </si>
  <si>
    <t xml:space="preserve">LU0480133098</t>
  </si>
  <si>
    <t xml:space="preserve">SPDR EM Dividend</t>
  </si>
  <si>
    <t xml:space="preserve">EMDV</t>
  </si>
  <si>
    <t xml:space="preserve">IE00B6YX5B26</t>
  </si>
  <si>
    <t xml:space="preserve">ZKB Gold ETF hedged (GBP)</t>
  </si>
  <si>
    <t xml:space="preserve">ZGLDHG</t>
  </si>
  <si>
    <t xml:space="preserve">CH0104493306</t>
  </si>
  <si>
    <t xml:space="preserve">RBS MA Lev FTSE 100 Mth ETF</t>
  </si>
  <si>
    <t xml:space="preserve">RUKL</t>
  </si>
  <si>
    <t xml:space="preserve">LU0562666072</t>
  </si>
  <si>
    <t xml:space="preserve">DB X-TR SHORT DAX DAILY</t>
  </si>
  <si>
    <t xml:space="preserve">XSDX</t>
  </si>
  <si>
    <t xml:space="preserve">LU0292106241</t>
  </si>
  <si>
    <t xml:space="preserve">CS ETF (IE) on MSCI USA LC</t>
  </si>
  <si>
    <t xml:space="preserve">CSUSL</t>
  </si>
  <si>
    <t xml:space="preserve">IE00B3VWLJ14</t>
  </si>
  <si>
    <t xml:space="preserve">Lyxor MSCI GROWTH</t>
  </si>
  <si>
    <t xml:space="preserve">GWT</t>
  </si>
  <si>
    <t xml:space="preserve">FR0010168765</t>
  </si>
  <si>
    <t xml:space="preserve">CS ETF (IE) on MSCI Mexico Cap</t>
  </si>
  <si>
    <t xml:space="preserve">CSMXCP</t>
  </si>
  <si>
    <t xml:space="preserve">IE00B5WHFQ43</t>
  </si>
  <si>
    <t xml:space="preserve">JB Physical Silver (GBP) A</t>
  </si>
  <si>
    <t xml:space="preserve">JBSIGA</t>
  </si>
  <si>
    <t xml:space="preserve">CH0106405928</t>
  </si>
  <si>
    <t xml:space="preserve">ISHARES EUMICAP</t>
  </si>
  <si>
    <t xml:space="preserve">DJMC</t>
  </si>
  <si>
    <t xml:space="preserve">IE00B02KXL92</t>
  </si>
  <si>
    <t xml:space="preserve">ComStage S&amp;P 500</t>
  </si>
  <si>
    <t xml:space="preserve">CBSP50</t>
  </si>
  <si>
    <t xml:space="preserve">LU0488316133</t>
  </si>
  <si>
    <t xml:space="preserve">DB X-TR SLI</t>
  </si>
  <si>
    <t xml:space="preserve">XSLI</t>
  </si>
  <si>
    <t xml:space="preserve">LU0322248146</t>
  </si>
  <si>
    <t xml:space="preserve">DBX ES50 DBLST</t>
  </si>
  <si>
    <t xml:space="preserve">XEDS</t>
  </si>
  <si>
    <t xml:space="preserve">LU0417510616</t>
  </si>
  <si>
    <t xml:space="preserve">CS ETF (IE) on MSCI Japan SC</t>
  </si>
  <si>
    <t xml:space="preserve">CSJPS</t>
  </si>
  <si>
    <t xml:space="preserve">IE00B3VWMK93</t>
  </si>
  <si>
    <t xml:space="preserve">LYXOR ETF WORLD ENERGY</t>
  </si>
  <si>
    <t xml:space="preserve">LYNRGW</t>
  </si>
  <si>
    <t xml:space="preserve">LU0533032776</t>
  </si>
  <si>
    <t xml:space="preserve">ComStage NASDAQ 100</t>
  </si>
  <si>
    <t xml:space="preserve">CBNDX</t>
  </si>
  <si>
    <t xml:space="preserve">LU0378449770</t>
  </si>
  <si>
    <t xml:space="preserve">HSBC MSCI INDONESIA ETF</t>
  </si>
  <si>
    <t xml:space="preserve">HIDR</t>
  </si>
  <si>
    <t xml:space="preserve">IE00B46G8275</t>
  </si>
  <si>
    <t xml:space="preserve">iShares S&amp;P 500 (Acc)</t>
  </si>
  <si>
    <t xml:space="preserve">SACC</t>
  </si>
  <si>
    <t xml:space="preserve">IE00B4L5ZD99</t>
  </si>
  <si>
    <t xml:space="preserve">DBX THAILAND</t>
  </si>
  <si>
    <t xml:space="preserve">XMTH</t>
  </si>
  <si>
    <t xml:space="preserve">LU0514694701</t>
  </si>
  <si>
    <t xml:space="preserve">ISHARES S&amp;P CLEAN ENERGY</t>
  </si>
  <si>
    <t xml:space="preserve">INRG</t>
  </si>
  <si>
    <t xml:space="preserve">IE00B1XNHC34</t>
  </si>
  <si>
    <t xml:space="preserve">UBS-IS - Palladium ETF A</t>
  </si>
  <si>
    <t xml:space="preserve">PLUSA</t>
  </si>
  <si>
    <t xml:space="preserve">CH0118929022</t>
  </si>
  <si>
    <t xml:space="preserve">DJ-UBS Comm Index (USD) A-acc</t>
  </si>
  <si>
    <t xml:space="preserve">DCUSAS</t>
  </si>
  <si>
    <t xml:space="preserve">IE00B5B3W843</t>
  </si>
  <si>
    <t xml:space="preserve">UBS IS-SBI DomPfandbr1-5ETF A</t>
  </si>
  <si>
    <t xml:space="preserve">SP1CHA</t>
  </si>
  <si>
    <t xml:space="preserve">CH0184305016</t>
  </si>
  <si>
    <t xml:space="preserve">UBS-ETF FTSE 100 I</t>
  </si>
  <si>
    <t xml:space="preserve">100GBI</t>
  </si>
  <si>
    <t xml:space="preserve">LU0446735176</t>
  </si>
  <si>
    <t xml:space="preserve">UBS-IS - Silver hedged ETF I</t>
  </si>
  <si>
    <t xml:space="preserve">SVCHIH</t>
  </si>
  <si>
    <t xml:space="preserve">CH0129528532</t>
  </si>
  <si>
    <t xml:space="preserve">UBS ETFs-CMCI Composite EUR I</t>
  </si>
  <si>
    <t xml:space="preserve">CCEUI</t>
  </si>
  <si>
    <t xml:space="preserve">IE00B5T0R047</t>
  </si>
  <si>
    <t xml:space="preserve">iShares MSCI EM SmallCap</t>
  </si>
  <si>
    <t xml:space="preserve">IEMS</t>
  </si>
  <si>
    <t xml:space="preserve">IE00B3F81G20</t>
  </si>
  <si>
    <t xml:space="preserve">iShares MDAX (DE)</t>
  </si>
  <si>
    <t xml:space="preserve">MDAXEX</t>
  </si>
  <si>
    <t xml:space="preserve">DE0005933923</t>
  </si>
  <si>
    <t xml:space="preserve">UBS ETF - DJUBS COMM SF I GBP</t>
  </si>
  <si>
    <t xml:space="preserve">DCGBIS</t>
  </si>
  <si>
    <t xml:space="preserve">IE00B5B0QQ15</t>
  </si>
  <si>
    <t xml:space="preserve">UBS ETF - DJUBS COMM SF A GBP</t>
  </si>
  <si>
    <t xml:space="preserve">DCGBAS</t>
  </si>
  <si>
    <t xml:space="preserve">IE00B5993T22</t>
  </si>
  <si>
    <t xml:space="preserve">LYXOR ETF WORLD TELECOM</t>
  </si>
  <si>
    <t xml:space="preserve">LYTELW</t>
  </si>
  <si>
    <t xml:space="preserve">LU0533034392</t>
  </si>
  <si>
    <t xml:space="preserve">UBS ETF - DJUBS COMM SF A EUR</t>
  </si>
  <si>
    <t xml:space="preserve">DCEUAS</t>
  </si>
  <si>
    <t xml:space="preserve">IE00B58ZM503</t>
  </si>
  <si>
    <t xml:space="preserve">UBS ETF - MSCI CANADA SF I CAD</t>
  </si>
  <si>
    <t xml:space="preserve">CACDIS</t>
  </si>
  <si>
    <t xml:space="preserve">IE00B3PQD935</t>
  </si>
  <si>
    <t xml:space="preserve">iShares Markit Euro High Yield</t>
  </si>
  <si>
    <t xml:space="preserve">IHYG</t>
  </si>
  <si>
    <t xml:space="preserve">IE00B66F4759</t>
  </si>
  <si>
    <t xml:space="preserve">LYXOR ETF FTSE EPRA/NAREIT US</t>
  </si>
  <si>
    <t xml:space="preserve">LYMUA</t>
  </si>
  <si>
    <t xml:space="preserve">FR0010841650</t>
  </si>
  <si>
    <t xml:space="preserve">iShares S&amp;P EM Infrastructure</t>
  </si>
  <si>
    <t xml:space="preserve">IEMI</t>
  </si>
  <si>
    <t xml:space="preserve">IE00B2NPL135</t>
  </si>
  <si>
    <t xml:space="preserve">UBS-IS-CMCI Oil ETF (EUR) SF-A</t>
  </si>
  <si>
    <t xml:space="preserve">OILEUA</t>
  </si>
  <si>
    <t xml:space="preserve">CH0109967908</t>
  </si>
  <si>
    <t xml:space="preserve">ComStage MSCI PACIFIC EX JAPAN</t>
  </si>
  <si>
    <t xml:space="preserve">CBMPJ</t>
  </si>
  <si>
    <t xml:space="preserve">LU0392495296</t>
  </si>
  <si>
    <t xml:space="preserve">UBS-IS-SBI Domestic Gov 3-7 A</t>
  </si>
  <si>
    <t xml:space="preserve">SB3CHA</t>
  </si>
  <si>
    <t xml:space="preserve">CH0118923892</t>
  </si>
  <si>
    <t xml:space="preserve">CS ETF (IE) iBoxx EUR Infl Lnk</t>
  </si>
  <si>
    <t xml:space="preserve">CSBILE</t>
  </si>
  <si>
    <t xml:space="preserve">IE00B3VTQ640</t>
  </si>
  <si>
    <t xml:space="preserve">ISHARES EURO GVMT BND 7-10</t>
  </si>
  <si>
    <t xml:space="preserve">IBGM</t>
  </si>
  <si>
    <t xml:space="preserve">IE00B1FZS806</t>
  </si>
  <si>
    <t xml:space="preserve">ComStage MSCI EM EAST EUROPE</t>
  </si>
  <si>
    <t xml:space="preserve">CBMEE</t>
  </si>
  <si>
    <t xml:space="preserve">LU0392495379</t>
  </si>
  <si>
    <t xml:space="preserve">DBX2 IBX $TRES</t>
  </si>
  <si>
    <t xml:space="preserve">XUTD</t>
  </si>
  <si>
    <t xml:space="preserve">LU0429459356</t>
  </si>
  <si>
    <t xml:space="preserve">LYXOR ETF WORLD FINANCIALS</t>
  </si>
  <si>
    <t xml:space="preserve">LYFINW</t>
  </si>
  <si>
    <t xml:space="preserve">LU0533033071</t>
  </si>
  <si>
    <t xml:space="preserve">LYXOR ETF AUSTRALIA</t>
  </si>
  <si>
    <t xml:space="preserve">LYAU2</t>
  </si>
  <si>
    <t xml:space="preserve">LU0496787036</t>
  </si>
  <si>
    <t xml:space="preserve">ComStage MSCI PACIFIC</t>
  </si>
  <si>
    <t xml:space="preserve">CBMP</t>
  </si>
  <si>
    <t xml:space="preserve">LU0392495023</t>
  </si>
  <si>
    <t xml:space="preserve">DB X-TR FTSE/MIB</t>
  </si>
  <si>
    <t xml:space="preserve">XMIB</t>
  </si>
  <si>
    <t xml:space="preserve">LU0274212538</t>
  </si>
  <si>
    <t xml:space="preserve">M ACC BRIC C</t>
  </si>
  <si>
    <t xml:space="preserve">MABI</t>
  </si>
  <si>
    <t xml:space="preserve">LU0269999792</t>
  </si>
  <si>
    <t xml:space="preserve">AMUNDI ETF MSCI EUROPE EXSWIT</t>
  </si>
  <si>
    <t xml:space="preserve">CS9</t>
  </si>
  <si>
    <t xml:space="preserve">FR0010821835</t>
  </si>
  <si>
    <t xml:space="preserve">UBS ETF - DJUBS COMM SF I EUR</t>
  </si>
  <si>
    <t xml:space="preserve">DCEUIS</t>
  </si>
  <si>
    <t xml:space="preserve">IE00B55S0920</t>
  </si>
  <si>
    <t xml:space="preserve">DBX CHINA</t>
  </si>
  <si>
    <t xml:space="preserve">XMCH</t>
  </si>
  <si>
    <t xml:space="preserve">LU0514695690</t>
  </si>
  <si>
    <t xml:space="preserve">UBS(Irl)ETFplc-MSCI Brazil A</t>
  </si>
  <si>
    <t xml:space="preserve">BRAUSY</t>
  </si>
  <si>
    <t xml:space="preserve">IE00B6SBCY47</t>
  </si>
  <si>
    <t xml:space="preserve">ComStage STOXX BA RESOURCES</t>
  </si>
  <si>
    <t xml:space="preserve">CBBASI</t>
  </si>
  <si>
    <t xml:space="preserve">LU0378435472</t>
  </si>
  <si>
    <t xml:space="preserve">JB PGF (GBP) AX</t>
  </si>
  <si>
    <t xml:space="preserve">JBGOGX</t>
  </si>
  <si>
    <t xml:space="preserve">CH0103447790</t>
  </si>
  <si>
    <t xml:space="preserve">UBS-IS - Silver ETF I</t>
  </si>
  <si>
    <t xml:space="preserve">SVUSI</t>
  </si>
  <si>
    <t xml:space="preserve">CH0118929055</t>
  </si>
  <si>
    <t xml:space="preserve">Lyxor MSCI TAIWAN</t>
  </si>
  <si>
    <t xml:space="preserve">LYTWN</t>
  </si>
  <si>
    <t xml:space="preserve">FR0010444794</t>
  </si>
  <si>
    <t xml:space="preserve">UBS-IS-SBI Domestic Gov 1-3 A</t>
  </si>
  <si>
    <t xml:space="preserve">SB1CHA</t>
  </si>
  <si>
    <t xml:space="preserve">CH0118923876</t>
  </si>
  <si>
    <t xml:space="preserve">JB Physical Platinum (USD) AX</t>
  </si>
  <si>
    <t xml:space="preserve">JBPLUX</t>
  </si>
  <si>
    <t xml:space="preserve">CH0106407098</t>
  </si>
  <si>
    <t xml:space="preserve">DB X-TR STOXX SELDIV</t>
  </si>
  <si>
    <t xml:space="preserve">XGSD</t>
  </si>
  <si>
    <t xml:space="preserve">LU0292096186</t>
  </si>
  <si>
    <t xml:space="preserve">iShares EURO STOXX 50 (Acc)</t>
  </si>
  <si>
    <t xml:space="preserve">IEUA</t>
  </si>
  <si>
    <t xml:space="preserve">IE00B4L5YV07</t>
  </si>
  <si>
    <t xml:space="preserve">HSBC MSCI SOUTH AFRICA ETF</t>
  </si>
  <si>
    <t xml:space="preserve">HZAR</t>
  </si>
  <si>
    <t xml:space="preserve">IE00B57S5Q22</t>
  </si>
  <si>
    <t xml:space="preserve">HSBC MSCI RUSSIA CAPPED ETF</t>
  </si>
  <si>
    <t xml:space="preserve">HRUB</t>
  </si>
  <si>
    <t xml:space="preserve">IE00B5LJZQ16</t>
  </si>
  <si>
    <t xml:space="preserve">LYXOR ETF WORLD INFO TEC</t>
  </si>
  <si>
    <t xml:space="preserve">LYTNOW</t>
  </si>
  <si>
    <t xml:space="preserve">LU0533033741</t>
  </si>
  <si>
    <t xml:space="preserve">DBX SP500 USD</t>
  </si>
  <si>
    <t xml:space="preserve">XSPX</t>
  </si>
  <si>
    <t xml:space="preserve">LU0490618542</t>
  </si>
  <si>
    <t xml:space="preserve">LYXOR ETF EURO STOXX 50 LEV</t>
  </si>
  <si>
    <t xml:space="preserve">LYLVE</t>
  </si>
  <si>
    <t xml:space="preserve">FR0010468983</t>
  </si>
  <si>
    <t xml:space="preserve">UBS ETF - CMCI Agric SF A EUR</t>
  </si>
  <si>
    <t xml:space="preserve">CAEUAS</t>
  </si>
  <si>
    <t xml:space="preserve">IE00B40WBS83</t>
  </si>
  <si>
    <t xml:space="preserve">LYXOR ETF LEV SMI</t>
  </si>
  <si>
    <t xml:space="preserve">LYSLE</t>
  </si>
  <si>
    <t xml:space="preserve">FR0010908426</t>
  </si>
  <si>
    <t xml:space="preserve">UBS ETF - DJUBS COMM SF I CHF</t>
  </si>
  <si>
    <t xml:space="preserve">DCCHIS</t>
  </si>
  <si>
    <t xml:space="preserve">IE00B55TR618</t>
  </si>
  <si>
    <t xml:space="preserve">UBS-ETF STOXX GlobalRareEarthI</t>
  </si>
  <si>
    <t xml:space="preserve">GREUSI</t>
  </si>
  <si>
    <t xml:space="preserve">LU0671493194</t>
  </si>
  <si>
    <t xml:space="preserve">iShares DJ EM Sel Div</t>
  </si>
  <si>
    <t xml:space="preserve">IEDY</t>
  </si>
  <si>
    <t xml:space="preserve">IE00B652H904</t>
  </si>
  <si>
    <t xml:space="preserve">DB X-TR EUROSTX SHORT DAILY</t>
  </si>
  <si>
    <t xml:space="preserve">XSSX</t>
  </si>
  <si>
    <t xml:space="preserve">LU0292106753</t>
  </si>
  <si>
    <t xml:space="preserve">UBS-IS - SPI Mid Cap ETF I</t>
  </si>
  <si>
    <t xml:space="preserve">SPMCHI</t>
  </si>
  <si>
    <t xml:space="preserve">CH0130595132</t>
  </si>
  <si>
    <t xml:space="preserve">DB X-TR HEDGE USD</t>
  </si>
  <si>
    <t xml:space="preserve">XHFD</t>
  </si>
  <si>
    <t xml:space="preserve">LU0434446117</t>
  </si>
  <si>
    <t xml:space="preserve">ComStage MSCI EMU</t>
  </si>
  <si>
    <t xml:space="preserve">CBMEMU</t>
  </si>
  <si>
    <t xml:space="preserve">LU0392494729</t>
  </si>
  <si>
    <t xml:space="preserve">iShares FTSE 100</t>
  </si>
  <si>
    <t xml:space="preserve">ISF</t>
  </si>
  <si>
    <t xml:space="preserve">IE0005042456</t>
  </si>
  <si>
    <t xml:space="preserve">ComStage MSCI USA MID CAP</t>
  </si>
  <si>
    <t xml:space="preserve">CBUSAM</t>
  </si>
  <si>
    <t xml:space="preserve">LU0392495965</t>
  </si>
  <si>
    <t xml:space="preserve">JB Physical Palladium (CHF) AX</t>
  </si>
  <si>
    <t xml:space="preserve">JBPACX</t>
  </si>
  <si>
    <t xml:space="preserve">CH0106407320</t>
  </si>
  <si>
    <t xml:space="preserve">UBS-IS SXI Real Estate ETF A</t>
  </si>
  <si>
    <t xml:space="preserve">SRFCHA</t>
  </si>
  <si>
    <t xml:space="preserve">CH0124758522</t>
  </si>
  <si>
    <t xml:space="preserve">ComStage ETF CBK Bd-Fut Dbl Sh</t>
  </si>
  <si>
    <t xml:space="preserve">CBBFDS</t>
  </si>
  <si>
    <t xml:space="preserve">LU0530124006</t>
  </si>
  <si>
    <t xml:space="preserve">CS ETF (IE) on MSCI UK SC</t>
  </si>
  <si>
    <t xml:space="preserve">CSUKS</t>
  </si>
  <si>
    <t xml:space="preserve">IE00B3VWLG82</t>
  </si>
  <si>
    <t xml:space="preserve">SPDR ACWI IMI</t>
  </si>
  <si>
    <t xml:space="preserve">ACIM</t>
  </si>
  <si>
    <t xml:space="preserve">IE00B3YLTY66</t>
  </si>
  <si>
    <t xml:space="preserve">DBX INDIA</t>
  </si>
  <si>
    <t xml:space="preserve">XIDS</t>
  </si>
  <si>
    <t xml:space="preserve">LU0514695187</t>
  </si>
  <si>
    <t xml:space="preserve">UBS-IS-SBI Domestic Gov 7-15 A</t>
  </si>
  <si>
    <t xml:space="preserve">SB7CHA</t>
  </si>
  <si>
    <t xml:space="preserve">CH0118923918</t>
  </si>
  <si>
    <t xml:space="preserve">DB X-TR MSEM</t>
  </si>
  <si>
    <t xml:space="preserve">XXSC</t>
  </si>
  <si>
    <t xml:space="preserve">LU0322253906</t>
  </si>
  <si>
    <t xml:space="preserve">AMUNDI ETF MSCI EUROPE</t>
  </si>
  <si>
    <t xml:space="preserve">CEU</t>
  </si>
  <si>
    <t xml:space="preserve">FR0010655696</t>
  </si>
  <si>
    <t xml:space="preserve">iShares Citigroup Global Govt</t>
  </si>
  <si>
    <t xml:space="preserve">IGLO</t>
  </si>
  <si>
    <t xml:space="preserve">IE00B3F81K65</t>
  </si>
  <si>
    <t xml:space="preserve">LYXOR ETF LEVDAX</t>
  </si>
  <si>
    <t xml:space="preserve">LYLVD</t>
  </si>
  <si>
    <t xml:space="preserve">LU0252634307</t>
  </si>
  <si>
    <t xml:space="preserve">DBXMSCI EM EuEa</t>
  </si>
  <si>
    <t xml:space="preserve">XMEE</t>
  </si>
  <si>
    <t xml:space="preserve">LU0592217870</t>
  </si>
  <si>
    <t xml:space="preserve">UBS ETF - HFRX G HF SF A CHF</t>
  </si>
  <si>
    <t xml:space="preserve">HFCHAS</t>
  </si>
  <si>
    <t xml:space="preserve">IE00B5280Y01</t>
  </si>
  <si>
    <t xml:space="preserve">UBS IS-SBI DomPfandbr5-10ETF A</t>
  </si>
  <si>
    <t xml:space="preserve">SP5CHA</t>
  </si>
  <si>
    <t xml:space="preserve">CH0184308952</t>
  </si>
  <si>
    <t xml:space="preserve">HSBC MSCI CANADA ETF</t>
  </si>
  <si>
    <t xml:space="preserve">HCAN</t>
  </si>
  <si>
    <t xml:space="preserve">IE00B51B7Z02</t>
  </si>
  <si>
    <t xml:space="preserve">SPDR EMD local</t>
  </si>
  <si>
    <t xml:space="preserve">EMDL</t>
  </si>
  <si>
    <t xml:space="preserve">IE00B4613386</t>
  </si>
  <si>
    <t xml:space="preserve">UBS-IS - Palladium ETF I</t>
  </si>
  <si>
    <t xml:space="preserve">PLUSI</t>
  </si>
  <si>
    <t xml:space="preserve">CH0118929030</t>
  </si>
  <si>
    <t xml:space="preserve">AMUNDI ETF LEV EURO STOXX50</t>
  </si>
  <si>
    <t xml:space="preserve">C5L</t>
  </si>
  <si>
    <t xml:space="preserve">FR0010756072</t>
  </si>
  <si>
    <t xml:space="preserve">HSBC MSCI PACIFIC ex JAPAN ETF</t>
  </si>
  <si>
    <t xml:space="preserve">HMXJ</t>
  </si>
  <si>
    <t xml:space="preserve">IE00B5SG8Z57</t>
  </si>
  <si>
    <t xml:space="preserve">HSBC MSCI BRAZIL ETF</t>
  </si>
  <si>
    <t xml:space="preserve">HBRL</t>
  </si>
  <si>
    <t xml:space="preserve">IE00B5W34K94</t>
  </si>
  <si>
    <t xml:space="preserve">HSBC MSCI WORLD ETF</t>
  </si>
  <si>
    <t xml:space="preserve">HMWO</t>
  </si>
  <si>
    <t xml:space="preserve">IE00B4X9L533</t>
  </si>
  <si>
    <t xml:space="preserve">DBX CB DJUBS 4C</t>
  </si>
  <si>
    <t xml:space="preserve">XCBC</t>
  </si>
  <si>
    <t xml:space="preserve">LU0429791477</t>
  </si>
  <si>
    <t xml:space="preserve">CS ETF (IE) iBoxx EUR Govt 7-1</t>
  </si>
  <si>
    <t xml:space="preserve">CSBGE0</t>
  </si>
  <si>
    <t xml:space="preserve">IE00B3VTN290</t>
  </si>
  <si>
    <t xml:space="preserve">iShares MSCI Australia</t>
  </si>
  <si>
    <t xml:space="preserve">SAUS</t>
  </si>
  <si>
    <t xml:space="preserve">IE00B5377D42</t>
  </si>
  <si>
    <t xml:space="preserve">AUD</t>
  </si>
  <si>
    <t xml:space="preserve">ComStage HSCEI</t>
  </si>
  <si>
    <t xml:space="preserve">CBHSCE</t>
  </si>
  <si>
    <t xml:space="preserve">LU0488316992</t>
  </si>
  <si>
    <t xml:space="preserve">ComStage SPI TR</t>
  </si>
  <si>
    <t xml:space="preserve">CBSPI</t>
  </si>
  <si>
    <t xml:space="preserve">LU0603946798</t>
  </si>
  <si>
    <t xml:space="preserve">Lyxor MSCI KOREA</t>
  </si>
  <si>
    <t xml:space="preserve">LYKRW</t>
  </si>
  <si>
    <t xml:space="preserve">FR0010581447</t>
  </si>
  <si>
    <t xml:space="preserve">LYXOR ETF WORLD INDUSTRIALS</t>
  </si>
  <si>
    <t xml:space="preserve">LYINDW</t>
  </si>
  <si>
    <t xml:space="preserve">LU0533033584</t>
  </si>
  <si>
    <t xml:space="preserve">ComStage MSCI JAPAN</t>
  </si>
  <si>
    <t xml:space="preserve">CBMJ</t>
  </si>
  <si>
    <t xml:space="preserve">LU0392495452</t>
  </si>
  <si>
    <t xml:space="preserve">LYXOR ETF WORLD CONSUMER STAPL</t>
  </si>
  <si>
    <t xml:space="preserve">LYCOSW</t>
  </si>
  <si>
    <t xml:space="preserve">LU0533032347</t>
  </si>
  <si>
    <t xml:space="preserve">DBX2 IBX $TRE3</t>
  </si>
  <si>
    <t xml:space="preserve">XUT3</t>
  </si>
  <si>
    <t xml:space="preserve">LU0429458895</t>
  </si>
  <si>
    <t xml:space="preserve">UBS-IS-SBI Domestic Gov 1-3 I</t>
  </si>
  <si>
    <t xml:space="preserve">SB1CHI</t>
  </si>
  <si>
    <t xml:space="preserve">CH0118923884</t>
  </si>
  <si>
    <t xml:space="preserve">LYXOR ETF WORLD MATERIALS</t>
  </si>
  <si>
    <t xml:space="preserve">LYMATW</t>
  </si>
  <si>
    <t xml:space="preserve">LU0533034046</t>
  </si>
  <si>
    <t xml:space="preserve">HSBC MSCI MALAYSIA ETF</t>
  </si>
  <si>
    <t xml:space="preserve">HMYR</t>
  </si>
  <si>
    <t xml:space="preserve">IE00B3X3R831</t>
  </si>
  <si>
    <t xml:space="preserve">ComStage MSCI NORTH AMERICA</t>
  </si>
  <si>
    <t xml:space="preserve">CBMNA</t>
  </si>
  <si>
    <t xml:space="preserve">LU0392494992</t>
  </si>
  <si>
    <t xml:space="preserve">CS ETF (IE) on MSCI Chile</t>
  </si>
  <si>
    <t xml:space="preserve">CSCL</t>
  </si>
  <si>
    <t xml:space="preserve">IE00B5NLL897</t>
  </si>
  <si>
    <t xml:space="preserve">Lyxor MSCI SMALLCAP</t>
  </si>
  <si>
    <t xml:space="preserve">MMS</t>
  </si>
  <si>
    <t xml:space="preserve">FR0010168773</t>
  </si>
  <si>
    <t xml:space="preserve">SPDR EM Asia</t>
  </si>
  <si>
    <t xml:space="preserve">EMAS</t>
  </si>
  <si>
    <t xml:space="preserve">IE00B466KX20</t>
  </si>
  <si>
    <t xml:space="preserve">DBX SHORTDAX 2X</t>
  </si>
  <si>
    <t xml:space="preserve">XSD2</t>
  </si>
  <si>
    <t xml:space="preserve">LU0411075020</t>
  </si>
  <si>
    <t xml:space="preserve">ComStage TOPIX</t>
  </si>
  <si>
    <t xml:space="preserve">CBTPX</t>
  </si>
  <si>
    <t xml:space="preserve">LU0392496773</t>
  </si>
  <si>
    <t xml:space="preserve">M ACC ASIA C</t>
  </si>
  <si>
    <t xml:space="preserve">MDAI</t>
  </si>
  <si>
    <t xml:space="preserve">LU0259323235</t>
  </si>
  <si>
    <t xml:space="preserve">Lyxor ETF iBoxx $ 5-7Y</t>
  </si>
  <si>
    <t xml:space="preserve">LYUS57</t>
  </si>
  <si>
    <t xml:space="preserve">FR0010961011</t>
  </si>
  <si>
    <t xml:space="preserve">UBS-ETF MSCI North Am SocReA</t>
  </si>
  <si>
    <t xml:space="preserve">ASRUSA</t>
  </si>
  <si>
    <t xml:space="preserve">LU0629460089</t>
  </si>
  <si>
    <t xml:space="preserve">UBS-IS SXI Real Estate ETF I</t>
  </si>
  <si>
    <t xml:space="preserve">SRFCHI</t>
  </si>
  <si>
    <t xml:space="preserve">CH0124758589</t>
  </si>
  <si>
    <t xml:space="preserve">DBX EM SHORT</t>
  </si>
  <si>
    <t xml:space="preserve">XEMD</t>
  </si>
  <si>
    <t xml:space="preserve">LU0518622286</t>
  </si>
  <si>
    <t xml:space="preserve">UBS ETF - CMCI Agric SF I CHF</t>
  </si>
  <si>
    <t xml:space="preserve">CACHIS</t>
  </si>
  <si>
    <t xml:space="preserve">IE00B63M4Z72</t>
  </si>
  <si>
    <t xml:space="preserve">JB Physical Platinum (GBP) A</t>
  </si>
  <si>
    <t xml:space="preserve">JBPLGA</t>
  </si>
  <si>
    <t xml:space="preserve">CH0106407049</t>
  </si>
  <si>
    <t xml:space="preserve">Lyxor NEW ENERGY</t>
  </si>
  <si>
    <t xml:space="preserve">LYNRJ</t>
  </si>
  <si>
    <t xml:space="preserve">FR0010524777</t>
  </si>
  <si>
    <t xml:space="preserve">UBS ETF - CMCI Agric SF A CHF</t>
  </si>
  <si>
    <t xml:space="preserve">CACHAS</t>
  </si>
  <si>
    <t xml:space="preserve">IE00B5N7DC55</t>
  </si>
  <si>
    <t xml:space="preserve">Lyxor MSCI VALUE</t>
  </si>
  <si>
    <t xml:space="preserve">EMV</t>
  </si>
  <si>
    <t xml:space="preserve">FR0010168781</t>
  </si>
  <si>
    <t xml:space="preserve">UBS ETF - CMCI Agric SF I USD</t>
  </si>
  <si>
    <t xml:space="preserve">CAUSIS</t>
  </si>
  <si>
    <t xml:space="preserve">IE00B46NBP24</t>
  </si>
  <si>
    <t xml:space="preserve">ISHARES FTSE GLOBAL INFRS100</t>
  </si>
  <si>
    <t xml:space="preserve">INFR</t>
  </si>
  <si>
    <t xml:space="preserve">IE00B1FZS467</t>
  </si>
  <si>
    <t xml:space="preserve">CS ETF (IE) on MSCI S. Africa</t>
  </si>
  <si>
    <t xml:space="preserve">CSZA</t>
  </si>
  <si>
    <t xml:space="preserve">IE00B4ZTP716</t>
  </si>
  <si>
    <t xml:space="preserve">UBS ETF - HFRX G HF SF A GBP</t>
  </si>
  <si>
    <t xml:space="preserve">HFGBAS</t>
  </si>
  <si>
    <t xml:space="preserve">IE00B53B4246</t>
  </si>
  <si>
    <t xml:space="preserve">Utilities S&amp;P US Sector Source</t>
  </si>
  <si>
    <t xml:space="preserve">XLUS</t>
  </si>
  <si>
    <t xml:space="preserve">IE00B3VPKB53</t>
  </si>
  <si>
    <t xml:space="preserve">DBX MALAYSIA</t>
  </si>
  <si>
    <t xml:space="preserve">XMAL</t>
  </si>
  <si>
    <t xml:space="preserve">LU0514694370</t>
  </si>
  <si>
    <t xml:space="preserve">HSBC MSCI TAIWAN ETF</t>
  </si>
  <si>
    <t xml:space="preserve">HTWN</t>
  </si>
  <si>
    <t xml:space="preserve">IE00B3S1J086</t>
  </si>
  <si>
    <t xml:space="preserve">DBX2 IBX ILTR</t>
  </si>
  <si>
    <t xml:space="preserve">XEIN</t>
  </si>
  <si>
    <t xml:space="preserve">LU0290358224</t>
  </si>
  <si>
    <t xml:space="preserve">ComStage ATX</t>
  </si>
  <si>
    <t xml:space="preserve">CBATX</t>
  </si>
  <si>
    <t xml:space="preserve">LU0392496690</t>
  </si>
  <si>
    <t xml:space="preserve">UBS(Irl)ETFplc-S&amp;P 500 A-dis</t>
  </si>
  <si>
    <t xml:space="preserve">SP5USY</t>
  </si>
  <si>
    <t xml:space="preserve">IE00B7K93397</t>
  </si>
  <si>
    <t xml:space="preserve">CS ETF on CS Glbl Alt. Energy</t>
  </si>
  <si>
    <t xml:space="preserve">CSAE</t>
  </si>
  <si>
    <t xml:space="preserve">IE00B3YKW880</t>
  </si>
  <si>
    <t xml:space="preserve">AMUNDI ETF MSCI EMERGING MARK.</t>
  </si>
  <si>
    <t xml:space="preserve">AUEM</t>
  </si>
  <si>
    <t xml:space="preserve">FR0010959692</t>
  </si>
  <si>
    <t xml:space="preserve">DBX LEVDAX</t>
  </si>
  <si>
    <t xml:space="preserve">XLDX</t>
  </si>
  <si>
    <t xml:space="preserve">LU0411075376</t>
  </si>
  <si>
    <t xml:space="preserve">SPDR US Agg</t>
  </si>
  <si>
    <t xml:space="preserve">USAG</t>
  </si>
  <si>
    <t xml:space="preserve">IE00B459R192</t>
  </si>
  <si>
    <t xml:space="preserve">ComStage EUSTOXX 50</t>
  </si>
  <si>
    <t xml:space="preserve">CBSX5E</t>
  </si>
  <si>
    <t xml:space="preserve">LU0378434079</t>
  </si>
  <si>
    <t xml:space="preserve">iShares BC Glb Infl-Linked</t>
  </si>
  <si>
    <t xml:space="preserve">IGIL</t>
  </si>
  <si>
    <t xml:space="preserve">IE00B3B8PX14</t>
  </si>
  <si>
    <t xml:space="preserve">LYXOR ETF WORLD HEALTH CARE</t>
  </si>
  <si>
    <t xml:space="preserve">LYHLTW</t>
  </si>
  <si>
    <t xml:space="preserve">LU0533033311</t>
  </si>
  <si>
    <t xml:space="preserve">HSBC S&amp;P BRIC 40 ETF</t>
  </si>
  <si>
    <t xml:space="preserve">HSBR</t>
  </si>
  <si>
    <t xml:space="preserve">IE00B5YLK706</t>
  </si>
  <si>
    <t xml:space="preserve">LYXOR ETF DAILY ShortDAX x2</t>
  </si>
  <si>
    <t xml:space="preserve">LYDSD</t>
  </si>
  <si>
    <t xml:space="preserve">FR0010869495</t>
  </si>
  <si>
    <t xml:space="preserve">UBS-ETF STOXX GlobalRareEarthA</t>
  </si>
  <si>
    <t xml:space="preserve">GREUSA</t>
  </si>
  <si>
    <t xml:space="preserve">LU0671492899</t>
  </si>
  <si>
    <t xml:space="preserve">ComStage CBK COMMODITY EW</t>
  </si>
  <si>
    <t xml:space="preserve">CBCOMM</t>
  </si>
  <si>
    <t xml:space="preserve">LU0419741177</t>
  </si>
  <si>
    <t xml:space="preserve">ISHARES EUR VALUE LARGE</t>
  </si>
  <si>
    <t xml:space="preserve">IDJV</t>
  </si>
  <si>
    <t xml:space="preserve">IE00B0M62T89</t>
  </si>
  <si>
    <t xml:space="preserve">Lyxor ETF STOXX EU 600 HLT</t>
  </si>
  <si>
    <t xml:space="preserve">LYHLT</t>
  </si>
  <si>
    <t xml:space="preserve">FR0010344879</t>
  </si>
  <si>
    <t xml:space="preserve">M ACC RUSSIA C</t>
  </si>
  <si>
    <t xml:space="preserve">MDRI</t>
  </si>
  <si>
    <t xml:space="preserve">LU0269999958</t>
  </si>
  <si>
    <t xml:space="preserve">LYXOR ETF WORLD CONSUMER DISCR</t>
  </si>
  <si>
    <t xml:space="preserve">LYCODW</t>
  </si>
  <si>
    <t xml:space="preserve">LU0533032180</t>
  </si>
  <si>
    <t xml:space="preserve">ComStage MSCI USA SMALL CAP</t>
  </si>
  <si>
    <t xml:space="preserve">CBUSAS</t>
  </si>
  <si>
    <t xml:space="preserve">LU0392496005</t>
  </si>
  <si>
    <t xml:space="preserve">Lyxor PRIVEX</t>
  </si>
  <si>
    <t xml:space="preserve">LYPVX</t>
  </si>
  <si>
    <t xml:space="preserve">FR0010407197</t>
  </si>
  <si>
    <t xml:space="preserve">LYXOR ETF MSCI WO RE</t>
  </si>
  <si>
    <t xml:space="preserve">LYMWO</t>
  </si>
  <si>
    <t xml:space="preserve">FR0010852566</t>
  </si>
  <si>
    <t xml:space="preserve">DBX2 EMLE</t>
  </si>
  <si>
    <t xml:space="preserve">XEMB</t>
  </si>
  <si>
    <t xml:space="preserve">LU0321462953</t>
  </si>
  <si>
    <t xml:space="preserve">AMUNDI ETF S&amp;P 500</t>
  </si>
  <si>
    <t xml:space="preserve">500USD</t>
  </si>
  <si>
    <t xml:space="preserve">FR0010912576</t>
  </si>
  <si>
    <t xml:space="preserve">SPDR MSCI Eur Financial ETF</t>
  </si>
  <si>
    <t xml:space="preserve">STZS</t>
  </si>
  <si>
    <t xml:space="preserve">FR0000001703</t>
  </si>
  <si>
    <t xml:space="preserve">Lyxor ETF EUROMTS INFL LINKED</t>
  </si>
  <si>
    <t xml:space="preserve">LYMTI</t>
  </si>
  <si>
    <t xml:space="preserve">FR0010174292</t>
  </si>
  <si>
    <t xml:space="preserve">Financial S&amp;P US Sector Source</t>
  </si>
  <si>
    <t xml:space="preserve">XLFS</t>
  </si>
  <si>
    <t xml:space="preserve">IE00B42Q4896</t>
  </si>
  <si>
    <t xml:space="preserve">ComStage STOXX AUTO</t>
  </si>
  <si>
    <t xml:space="preserve">CBAUTO</t>
  </si>
  <si>
    <t xml:space="preserve">LU0378435043</t>
  </si>
  <si>
    <t xml:space="preserve">CS ETF (IE) on MSCI Taiwan</t>
  </si>
  <si>
    <t xml:space="preserve">CSTW</t>
  </si>
  <si>
    <t xml:space="preserve">IE00B5VL1928</t>
  </si>
  <si>
    <t xml:space="preserve">ComStage STOXX PER&amp;HOUSHOLD</t>
  </si>
  <si>
    <t xml:space="preserve">CBPERS</t>
  </si>
  <si>
    <t xml:space="preserve">LU0378436520</t>
  </si>
  <si>
    <t xml:space="preserve">ComStage STOXX OIL&amp;GAS</t>
  </si>
  <si>
    <t xml:space="preserve">CBOIL</t>
  </si>
  <si>
    <t xml:space="preserve">LU0378436447</t>
  </si>
  <si>
    <t xml:space="preserve">Lyxor ETF STOXX EU 600 OIL</t>
  </si>
  <si>
    <t xml:space="preserve">LYOIL</t>
  </si>
  <si>
    <t xml:space="preserve">FR0010344960</t>
  </si>
  <si>
    <t xml:space="preserve">SPDR MSCI Eur Materials ETF</t>
  </si>
  <si>
    <t xml:space="preserve">STPS</t>
  </si>
  <si>
    <t xml:space="preserve">FR0000001794</t>
  </si>
  <si>
    <t xml:space="preserve">M ACC AFR 40 C</t>
  </si>
  <si>
    <t xml:space="preserve">MFAI</t>
  </si>
  <si>
    <t xml:space="preserve">LU0270000028</t>
  </si>
  <si>
    <t xml:space="preserve">DB X-TR FRONTIER</t>
  </si>
  <si>
    <t xml:space="preserve">XSFR</t>
  </si>
  <si>
    <t xml:space="preserve">LU0328476410</t>
  </si>
  <si>
    <t xml:space="preserve">Lyxor ETF EUROMTS GLOBAL</t>
  </si>
  <si>
    <t xml:space="preserve">LYMTX</t>
  </si>
  <si>
    <t xml:space="preserve">FR0010028860</t>
  </si>
  <si>
    <t xml:space="preserve">CS ETF (IE) on MSCI EM EMEA</t>
  </si>
  <si>
    <t xml:space="preserve">CSEMEM</t>
  </si>
  <si>
    <t xml:space="preserve">IE00B5W0VQ55</t>
  </si>
  <si>
    <t xml:space="preserve">CS ETF on Fed Funds Eff.</t>
  </si>
  <si>
    <t xml:space="preserve">CSFF</t>
  </si>
  <si>
    <t xml:space="preserve">IE00B3XDJG53</t>
  </si>
  <si>
    <t xml:space="preserve">ComStage iBOXX  Sover 3-5</t>
  </si>
  <si>
    <t xml:space="preserve">CBEU35</t>
  </si>
  <si>
    <t xml:space="preserve">LU0444606023</t>
  </si>
  <si>
    <t xml:space="preserve">ComStage MSCI WORLD</t>
  </si>
  <si>
    <t xml:space="preserve">CBMWOR</t>
  </si>
  <si>
    <t xml:space="preserve">LU0392494562</t>
  </si>
  <si>
    <t xml:space="preserve">DBXRUSELLMIDCAP</t>
  </si>
  <si>
    <t xml:space="preserve">XMKR</t>
  </si>
  <si>
    <t xml:space="preserve">LU0592217953</t>
  </si>
  <si>
    <t xml:space="preserve">JB Physical Palladium (GBP) A</t>
  </si>
  <si>
    <t xml:space="preserve">JBPAGA</t>
  </si>
  <si>
    <t xml:space="preserve">CH0106407254</t>
  </si>
  <si>
    <t xml:space="preserve">ComStage ShortDAX TR</t>
  </si>
  <si>
    <t xml:space="preserve">CBDAXS</t>
  </si>
  <si>
    <t xml:space="preserve">LU0603940916</t>
  </si>
  <si>
    <t xml:space="preserve">iShares MSCI Wld ME hedge</t>
  </si>
  <si>
    <t xml:space="preserve">IWDE</t>
  </si>
  <si>
    <t xml:space="preserve">IE00B441G979</t>
  </si>
  <si>
    <t xml:space="preserve">iShares MSCI Pacific ex-Japan</t>
  </si>
  <si>
    <t xml:space="preserve">SPXJ</t>
  </si>
  <si>
    <t xml:space="preserve">IE00B4WXJD03</t>
  </si>
  <si>
    <t xml:space="preserve">ComStage MSCI USA</t>
  </si>
  <si>
    <t xml:space="preserve">CBUSA</t>
  </si>
  <si>
    <t xml:space="preserve">LU0392495700</t>
  </si>
  <si>
    <t xml:space="preserve">AMUNDI ETF SHRT US TREA. 7-10</t>
  </si>
  <si>
    <t xml:space="preserve">SU7</t>
  </si>
  <si>
    <t xml:space="preserve">FR0010892745</t>
  </si>
  <si>
    <t xml:space="preserve">SPDR MSCI Eur Cons Staples ETF</t>
  </si>
  <si>
    <t xml:space="preserve">STSS</t>
  </si>
  <si>
    <t xml:space="preserve">FR0000001745</t>
  </si>
  <si>
    <t xml:space="preserve">Lyxor ETF STOXX EU 600 TEL</t>
  </si>
  <si>
    <t xml:space="preserve">LYTEL</t>
  </si>
  <si>
    <t xml:space="preserve">FR0010344812</t>
  </si>
  <si>
    <t xml:space="preserve">AMUNDI ETF MSCI EMU HIGH DIV</t>
  </si>
  <si>
    <t xml:space="preserve">CD8</t>
  </si>
  <si>
    <t xml:space="preserve">FR0010717090</t>
  </si>
  <si>
    <t xml:space="preserve">ComStage DivDAX TR</t>
  </si>
  <si>
    <t xml:space="preserve">CBDDAX</t>
  </si>
  <si>
    <t xml:space="preserve">LU0603933895</t>
  </si>
  <si>
    <t xml:space="preserve">DB X-TR EURO SELECTDIV</t>
  </si>
  <si>
    <t xml:space="preserve">XDIE</t>
  </si>
  <si>
    <t xml:space="preserve">LU0292095535</t>
  </si>
  <si>
    <t xml:space="preserve">ComStage CAC 40 Leverage</t>
  </si>
  <si>
    <t xml:space="preserve">CBCACL</t>
  </si>
  <si>
    <t xml:space="preserve">LU0419741094</t>
  </si>
  <si>
    <t xml:space="preserve">Lyxor ETF EURO CORPORATE BOND</t>
  </si>
  <si>
    <t xml:space="preserve">LYCRP</t>
  </si>
  <si>
    <t xml:space="preserve">FR0010737544</t>
  </si>
  <si>
    <t xml:space="preserve">HSBC MSCI TURKEY ETF</t>
  </si>
  <si>
    <t xml:space="preserve">HTRY</t>
  </si>
  <si>
    <t xml:space="preserve">IE00B5BRQB73</t>
  </si>
  <si>
    <t xml:space="preserve">UBS(Irl)ETFplc-MSCI World A-d</t>
  </si>
  <si>
    <t xml:space="preserve">WRDUSY</t>
  </si>
  <si>
    <t xml:space="preserve">IE00B7KQ7B66</t>
  </si>
  <si>
    <t xml:space="preserve">DBX2 $IG IN TR</t>
  </si>
  <si>
    <t xml:space="preserve">XUIT</t>
  </si>
  <si>
    <t xml:space="preserve">LU0429459513</t>
  </si>
  <si>
    <t xml:space="preserve">SPDR MSCI Eur Utilities ETF</t>
  </si>
  <si>
    <t xml:space="preserve">STUS</t>
  </si>
  <si>
    <t xml:space="preserve">FR0000001646</t>
  </si>
  <si>
    <t xml:space="preserve">iShares MSCI AC FE ex-Japan Sm</t>
  </si>
  <si>
    <t xml:space="preserve">ISFE</t>
  </si>
  <si>
    <t xml:space="preserve">IE00B2QWDR12</t>
  </si>
  <si>
    <t xml:space="preserve">ComStage NIKKEI 225</t>
  </si>
  <si>
    <t xml:space="preserve">CBNKY</t>
  </si>
  <si>
    <t xml:space="preserve">LU0378453376</t>
  </si>
  <si>
    <t xml:space="preserve">CS ETF on EONIA</t>
  </si>
  <si>
    <t xml:space="preserve">CSEO</t>
  </si>
  <si>
    <t xml:space="preserve">IE00B42SXC22</t>
  </si>
  <si>
    <t xml:space="preserve">ISHARES EUR GROWTH LARGE</t>
  </si>
  <si>
    <t xml:space="preserve">IDJG</t>
  </si>
  <si>
    <t xml:space="preserve">IE00B0M62V02</t>
  </si>
  <si>
    <t xml:space="preserve">ComStage STOXX REAL ESTATE</t>
  </si>
  <si>
    <t xml:space="preserve">CBHOUS</t>
  </si>
  <si>
    <t xml:space="preserve">LU0378436793</t>
  </si>
  <si>
    <t xml:space="preserve">ComStage FTSE 250 TR</t>
  </si>
  <si>
    <t xml:space="preserve">CBGB25</t>
  </si>
  <si>
    <t xml:space="preserve">LU0488316307</t>
  </si>
  <si>
    <t xml:space="preserve">ComStage EUSTOXX SELECT DIV</t>
  </si>
  <si>
    <t xml:space="preserve">CBSDIV</t>
  </si>
  <si>
    <t xml:space="preserve">LU0378434236</t>
  </si>
  <si>
    <t xml:space="preserve">DBX S 600</t>
  </si>
  <si>
    <t xml:space="preserve">XSX6</t>
  </si>
  <si>
    <t xml:space="preserve">LU0328475792</t>
  </si>
  <si>
    <t xml:space="preserve">ComStage STOXX BANKS</t>
  </si>
  <si>
    <t xml:space="preserve">CBBANK</t>
  </si>
  <si>
    <t xml:space="preserve">LU0378435399</t>
  </si>
  <si>
    <t xml:space="preserve">DBX S&amp;P500X2LV</t>
  </si>
  <si>
    <t xml:space="preserve">XS2L</t>
  </si>
  <si>
    <t xml:space="preserve">LU0411078552</t>
  </si>
  <si>
    <t xml:space="preserve">AMUNDI ETF MSCI EAST EUR X RUS</t>
  </si>
  <si>
    <t xml:space="preserve">CE9USD</t>
  </si>
  <si>
    <t xml:space="preserve">FR0010871129</t>
  </si>
  <si>
    <t xml:space="preserve">AMUNDI ETF EURO STOXX 50</t>
  </si>
  <si>
    <t xml:space="preserve">C50</t>
  </si>
  <si>
    <t xml:space="preserve">FR0010654913</t>
  </si>
  <si>
    <t xml:space="preserve">ISHARES EURO GVMT BND 15-30</t>
  </si>
  <si>
    <t xml:space="preserve">IBGL</t>
  </si>
  <si>
    <t xml:space="preserve">IE00B1FZS913</t>
  </si>
  <si>
    <t xml:space="preserve">DB X-TR GLOB INFR</t>
  </si>
  <si>
    <t xml:space="preserve">XSGI</t>
  </si>
  <si>
    <t xml:space="preserve">LU0322253229</t>
  </si>
  <si>
    <t xml:space="preserve">AMUNDI ETF COM S&amp;P GSCI (LE)</t>
  </si>
  <si>
    <t xml:space="preserve">CL7</t>
  </si>
  <si>
    <t xml:space="preserve">FR0010821728</t>
  </si>
  <si>
    <t xml:space="preserve">M ACC STH-E EU C</t>
  </si>
  <si>
    <t xml:space="preserve">MSEI</t>
  </si>
  <si>
    <t xml:space="preserve">LU0259329869</t>
  </si>
  <si>
    <t xml:space="preserve">JB Physical Palladium (EUR) AX</t>
  </si>
  <si>
    <t xml:space="preserve">JBPAEX</t>
  </si>
  <si>
    <t xml:space="preserve">CH0106407312</t>
  </si>
  <si>
    <t xml:space="preserve">ComStage STOXX FOOD&amp;BEV</t>
  </si>
  <si>
    <t xml:space="preserve">CBFOOD</t>
  </si>
  <si>
    <t xml:space="preserve">LU0378435803</t>
  </si>
  <si>
    <t xml:space="preserve">ComStage EUSTOXX50 LEVERAGE</t>
  </si>
  <si>
    <t xml:space="preserve">CBSX5L</t>
  </si>
  <si>
    <t xml:space="preserve">LU0392496930</t>
  </si>
  <si>
    <t xml:space="preserve">ComStage EUSTOXX50 SHORT</t>
  </si>
  <si>
    <t xml:space="preserve">CBSX5S</t>
  </si>
  <si>
    <t xml:space="preserve">LU0392496856</t>
  </si>
  <si>
    <t xml:space="preserve">ComStage SDAX TR</t>
  </si>
  <si>
    <t xml:space="preserve">CBSDAX</t>
  </si>
  <si>
    <t xml:space="preserve">LU0603942888</t>
  </si>
  <si>
    <t xml:space="preserve">ComStage STOXX 600</t>
  </si>
  <si>
    <t xml:space="preserve">CBEU6</t>
  </si>
  <si>
    <t xml:space="preserve">LU0378434582</t>
  </si>
  <si>
    <t xml:space="preserve">ComStage CAC 40</t>
  </si>
  <si>
    <t xml:space="preserve">CBCAC</t>
  </si>
  <si>
    <t xml:space="preserve">LU0419740799</t>
  </si>
  <si>
    <t xml:space="preserve">LYXOR ETF WORLD UTILITIES</t>
  </si>
  <si>
    <t xml:space="preserve">LYUTLW</t>
  </si>
  <si>
    <t xml:space="preserve">LU0533034632</t>
  </si>
  <si>
    <t xml:space="preserve">ComStage iBOXX  Sov Infl-Link</t>
  </si>
  <si>
    <t xml:space="preserve">CBIFLE</t>
  </si>
  <si>
    <t xml:space="preserve">LU0444607187</t>
  </si>
  <si>
    <t xml:space="preserve">ComStage MSCI EUROPE SMALLCAP</t>
  </si>
  <si>
    <t xml:space="preserve">CMEUSC</t>
  </si>
  <si>
    <t xml:space="preserve">LU0392496344</t>
  </si>
  <si>
    <t xml:space="preserve">SPDR EM Europe</t>
  </si>
  <si>
    <t xml:space="preserve">EMEO</t>
  </si>
  <si>
    <t xml:space="preserve">IE00B431K857</t>
  </si>
  <si>
    <t xml:space="preserve">AMUNDI ETF COM S&amp;P GSCI AGR</t>
  </si>
  <si>
    <t xml:space="preserve">CA8</t>
  </si>
  <si>
    <t xml:space="preserve">FR0010821736</t>
  </si>
  <si>
    <t xml:space="preserve">ComStage MSCI RUSSIA 30% CAP</t>
  </si>
  <si>
    <t xml:space="preserve">CBRUS</t>
  </si>
  <si>
    <t xml:space="preserve">LU0392495536</t>
  </si>
  <si>
    <t xml:space="preserve">Lyxor ETF EUROMTS 1-3Y</t>
  </si>
  <si>
    <t xml:space="preserve">LYMTA</t>
  </si>
  <si>
    <t xml:space="preserve">FR0010222224</t>
  </si>
  <si>
    <t xml:space="preserve">UBS-ETF MSCI Turkey A</t>
  </si>
  <si>
    <t xml:space="preserve">TKYEUA</t>
  </si>
  <si>
    <t xml:space="preserve">LU0629459404</t>
  </si>
  <si>
    <t xml:space="preserve">UBS-ETF MSCI EMU Small Cap A</t>
  </si>
  <si>
    <t xml:space="preserve">ESCEUA</t>
  </si>
  <si>
    <t xml:space="preserve">LU0671493277</t>
  </si>
  <si>
    <t xml:space="preserve">DBX ES50 LEV</t>
  </si>
  <si>
    <t xml:space="preserve">XEL2</t>
  </si>
  <si>
    <t xml:space="preserve">LU0411077828</t>
  </si>
  <si>
    <t xml:space="preserve">JB Physical Platinum (GBP) AX</t>
  </si>
  <si>
    <t xml:space="preserve">JBPLGX</t>
  </si>
  <si>
    <t xml:space="preserve">CH0106407197</t>
  </si>
  <si>
    <t xml:space="preserve">ComStage MSCI TAIWAN</t>
  </si>
  <si>
    <t xml:space="preserve">CBTAI</t>
  </si>
  <si>
    <t xml:space="preserve">LU0392495619</t>
  </si>
  <si>
    <t xml:space="preserve">DBX S&amp;P LV2xIN</t>
  </si>
  <si>
    <t xml:space="preserve">XT21</t>
  </si>
  <si>
    <t xml:space="preserve">LU0411078636</t>
  </si>
  <si>
    <t xml:space="preserve">HSBC S&amp;P 500 ETF</t>
  </si>
  <si>
    <t xml:space="preserve">HSPX</t>
  </si>
  <si>
    <t xml:space="preserve">IE00B5KQNG97</t>
  </si>
  <si>
    <t xml:space="preserve">ComStage STOXX GOODS&amp;SERVIC</t>
  </si>
  <si>
    <t xml:space="preserve">CBGOOD</t>
  </si>
  <si>
    <t xml:space="preserve">LU0378436017</t>
  </si>
  <si>
    <t xml:space="preserve">ISHARES EURO GVMT BND 3-5</t>
  </si>
  <si>
    <t xml:space="preserve">IBGX</t>
  </si>
  <si>
    <t xml:space="preserve">IE00B1FZS681</t>
  </si>
  <si>
    <t xml:space="preserve">LYXOR ETF EURO STOXX 50 DVD</t>
  </si>
  <si>
    <t xml:space="preserve">DIV</t>
  </si>
  <si>
    <t xml:space="preserve">FR0010869529</t>
  </si>
  <si>
    <t xml:space="preserve">DB X-TR FTSE 100 SHORT DAILY</t>
  </si>
  <si>
    <t xml:space="preserve">XUKS</t>
  </si>
  <si>
    <t xml:space="preserve">LU0328473581</t>
  </si>
  <si>
    <t xml:space="preserve">Lyxor ETF EUROMTS 3-5Y</t>
  </si>
  <si>
    <t xml:space="preserve">LYMTB</t>
  </si>
  <si>
    <t xml:space="preserve">FR0010037234</t>
  </si>
  <si>
    <t xml:space="preserve">AMUNDI ETF US TREASURY 3-7</t>
  </si>
  <si>
    <t xml:space="preserve">US3</t>
  </si>
  <si>
    <t xml:space="preserve">FR0010892299</t>
  </si>
  <si>
    <t xml:space="preserve">SPDR US Treasury</t>
  </si>
  <si>
    <t xml:space="preserve">TRSY</t>
  </si>
  <si>
    <t xml:space="preserve">IE00B44CND37</t>
  </si>
  <si>
    <t xml:space="preserve">iShares BC Euro Corporate Bond</t>
  </si>
  <si>
    <t xml:space="preserve">IEAC</t>
  </si>
  <si>
    <t xml:space="preserve">IE00B3F81R35</t>
  </si>
  <si>
    <t xml:space="preserve">M ACC DJ TURK TIT20</t>
  </si>
  <si>
    <t xml:space="preserve">MDJT</t>
  </si>
  <si>
    <t xml:space="preserve">LU0269999362</t>
  </si>
  <si>
    <t xml:space="preserve">DBX MSCIBRIC ETF</t>
  </si>
  <si>
    <t xml:space="preserve">XBRI</t>
  </si>
  <si>
    <t xml:space="preserve">LU0589685956</t>
  </si>
  <si>
    <t xml:space="preserve">JB Physical Silver (GBP) AX</t>
  </si>
  <si>
    <t xml:space="preserve">JBSIGX</t>
  </si>
  <si>
    <t xml:space="preserve">CH0106406207</t>
  </si>
  <si>
    <t xml:space="preserve">UBS ETF - HFRX G HF SF A EUR</t>
  </si>
  <si>
    <t xml:space="preserve">HFEUAS</t>
  </si>
  <si>
    <t xml:space="preserve">IE00B54DDP56</t>
  </si>
  <si>
    <t xml:space="preserve">AMUNDI ETF MSCI BRAZIL</t>
  </si>
  <si>
    <t xml:space="preserve">BRZ</t>
  </si>
  <si>
    <t xml:space="preserve">FR0010821793</t>
  </si>
  <si>
    <t xml:space="preserve">ComStage CAC 40 Short GR</t>
  </si>
  <si>
    <t xml:space="preserve">CBCACS</t>
  </si>
  <si>
    <t xml:space="preserve">LU0419740955</t>
  </si>
  <si>
    <t xml:space="preserve">Lyxor ETF BUYWRITE</t>
  </si>
  <si>
    <t xml:space="preserve">LYBWE</t>
  </si>
  <si>
    <t xml:space="preserve">FR0010389205</t>
  </si>
  <si>
    <t xml:space="preserve">DBX CAC 40 ST</t>
  </si>
  <si>
    <t xml:space="preserve">XC4S</t>
  </si>
  <si>
    <t xml:space="preserve">LU0322251280</t>
  </si>
  <si>
    <t xml:space="preserve">PS FTSE RAFI EMERGING MKT FUND</t>
  </si>
  <si>
    <t xml:space="preserve">PEHH</t>
  </si>
  <si>
    <t xml:space="preserve">IE00B23D9570</t>
  </si>
  <si>
    <t xml:space="preserve">MSCI USA Source ETF</t>
  </si>
  <si>
    <t xml:space="preserve">MXUS</t>
  </si>
  <si>
    <t xml:space="preserve">IE00B60SX170</t>
  </si>
  <si>
    <t xml:space="preserve">AMUNDI ETF LEV. MSCI USA DAILY</t>
  </si>
  <si>
    <t xml:space="preserve">CL2USD</t>
  </si>
  <si>
    <t xml:space="preserve">FR0010871095</t>
  </si>
  <si>
    <t xml:space="preserve">DB X-TR MSEU</t>
  </si>
  <si>
    <t xml:space="preserve">XEUM</t>
  </si>
  <si>
    <t xml:space="preserve">LU0322253732</t>
  </si>
  <si>
    <t xml:space="preserve">PS FTSE RAFI SWITZERLAND FUND</t>
  </si>
  <si>
    <t xml:space="preserve">PDII</t>
  </si>
  <si>
    <t xml:space="preserve">IE00B23LNR19</t>
  </si>
  <si>
    <t xml:space="preserve">OSSIAM EMMV EUR</t>
  </si>
  <si>
    <t xml:space="preserve">EMMV</t>
  </si>
  <si>
    <t xml:space="preserve">LU0705291903</t>
  </si>
  <si>
    <t xml:space="preserve">ETFX Gold Mining Fund</t>
  </si>
  <si>
    <t xml:space="preserve">AUCO</t>
  </si>
  <si>
    <t xml:space="preserve">IE00B3CNHG25</t>
  </si>
  <si>
    <t xml:space="preserve">DBX USD MM C</t>
  </si>
  <si>
    <t xml:space="preserve">XUSD</t>
  </si>
  <si>
    <t xml:space="preserve">LU0356591882</t>
  </si>
  <si>
    <t xml:space="preserve">iSHARES FTSEUROFIRST 80</t>
  </si>
  <si>
    <t xml:space="preserve">IEUR</t>
  </si>
  <si>
    <t xml:space="preserve">IE00048552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\ ##0."/>
    <numFmt numFmtId="167" formatCode="@"/>
    <numFmt numFmtId="168" formatCode="#\ ##0.00"/>
    <numFmt numFmtId="169" formatCode="dd/mm/"/>
    <numFmt numFmtId="170" formatCode="#\ ###\ ##0.00"/>
    <numFmt numFmtId="171" formatCode="#,##0.00"/>
    <numFmt numFmtId="172" formatCode="#,##0"/>
  </numFmts>
  <fonts count="17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305D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12"/>
      <color rgb="FF000080"/>
      <name val="Arial"/>
      <family val="2"/>
    </font>
    <font>
      <sz val="9"/>
      <name val="Arial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8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768187"/>
      </left>
      <right style="thin">
        <color rgb="FF768187"/>
      </right>
      <top/>
      <bottom/>
      <diagonal/>
    </border>
    <border diagonalUp="false" diagonalDown="false">
      <left style="thin">
        <color rgb="FF768187"/>
      </left>
      <right/>
      <top/>
      <bottom/>
      <diagonal/>
    </border>
    <border diagonalUp="false" diagonalDown="false">
      <left/>
      <right style="thin">
        <color rgb="FF768187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768187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768187"/>
      </right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768187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768187"/>
      </right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 style="thin">
        <color rgb="FF768187"/>
      </left>
      <right style="thin">
        <color rgb="FF768187"/>
      </right>
      <top style="thin">
        <color rgb="FF768187"/>
      </top>
      <bottom/>
      <diagonal/>
    </border>
    <border diagonalUp="false" diagonalDown="false">
      <left style="thin">
        <color rgb="FF768187"/>
      </left>
      <right/>
      <top style="thin">
        <color rgb="FF768187"/>
      </top>
      <bottom/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 style="thin">
        <color rgb="FF768187"/>
      </bottom>
      <diagonal/>
    </border>
    <border diagonalUp="false" diagonalDown="false">
      <left/>
      <right style="thin">
        <color rgb="FF768187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6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6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6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6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4.99"/>
    <col collapsed="false" customWidth="true" hidden="false" outlineLevel="0" max="3" min="3" style="2" width="10.32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2.82"/>
    <col collapsed="false" customWidth="true" hidden="false" outlineLevel="0" max="7" min="7" style="2" width="7.99"/>
    <col collapsed="false" customWidth="true" hidden="false" outlineLevel="0" max="8" min="8" style="2" width="15.15"/>
    <col collapsed="false" customWidth="true" hidden="false" outlineLevel="0" max="9" min="9" style="2" width="8.16"/>
    <col collapsed="false" customWidth="true" hidden="false" outlineLevel="0" max="10" min="10" style="2" width="15.82"/>
    <col collapsed="false" customWidth="true" hidden="false" outlineLevel="0" max="11" min="11" style="2" width="12.99"/>
    <col collapsed="false" customWidth="true" hidden="false" outlineLevel="0" max="12" min="12" style="2" width="10.99"/>
    <col collapsed="false" customWidth="true" hidden="false" outlineLevel="0" max="13" min="13" style="3" width="20.99"/>
    <col collapsed="false" customWidth="false" hidden="false" outlineLevel="0" max="257" min="14" style="3" width="9.32"/>
  </cols>
  <sheetData>
    <row r="1" s="6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s="6" customFormat="true" ht="13.5" hidden="false" customHeight="true" outlineLevel="0" collapsed="false">
      <c r="G2" s="7"/>
    </row>
    <row r="3" s="6" customFormat="true" ht="12.75" hidden="false" customHeight="false" outlineLevel="0" collapsed="false">
      <c r="A3" s="8" t="s">
        <v>1</v>
      </c>
      <c r="B3" s="9"/>
      <c r="C3" s="9"/>
      <c r="D3" s="9"/>
      <c r="E3" s="10"/>
      <c r="F3" s="10"/>
      <c r="G3" s="10"/>
      <c r="H3" s="10"/>
      <c r="I3" s="10"/>
      <c r="J3" s="10"/>
      <c r="K3" s="10"/>
      <c r="L3" s="10"/>
    </row>
    <row r="4" s="6" customFormat="true" ht="0.75" hidden="false" customHeight="true" outlineLevel="0" collapsed="false">
      <c r="A4" s="11"/>
      <c r="B4" s="11"/>
      <c r="C4" s="12"/>
      <c r="F4" s="11"/>
      <c r="G4" s="12"/>
    </row>
    <row r="5" s="18" customFormat="true" ht="12" hidden="false" customHeight="true" outlineLevel="0" collapsed="false">
      <c r="A5" s="13" t="s">
        <v>2</v>
      </c>
      <c r="B5" s="14" t="s">
        <v>3</v>
      </c>
      <c r="C5" s="14" t="s">
        <v>4</v>
      </c>
      <c r="D5" s="15" t="s">
        <v>5</v>
      </c>
      <c r="E5" s="15" t="s">
        <v>6</v>
      </c>
      <c r="F5" s="16" t="s">
        <v>7</v>
      </c>
      <c r="G5" s="16"/>
      <c r="H5" s="16"/>
      <c r="I5" s="16"/>
      <c r="J5" s="16"/>
      <c r="K5" s="17" t="s">
        <v>8</v>
      </c>
      <c r="L5" s="17"/>
    </row>
    <row r="6" s="18" customFormat="true" ht="24.75" hidden="false" customHeight="false" outlineLevel="0" collapsed="false">
      <c r="A6" s="13"/>
      <c r="B6" s="14"/>
      <c r="C6" s="14"/>
      <c r="D6" s="15"/>
      <c r="E6" s="15"/>
      <c r="F6" s="19" t="s">
        <v>9</v>
      </c>
      <c r="G6" s="17" t="s">
        <v>10</v>
      </c>
      <c r="H6" s="17" t="s">
        <v>11</v>
      </c>
      <c r="I6" s="17" t="s">
        <v>12</v>
      </c>
      <c r="J6" s="20" t="s">
        <v>13</v>
      </c>
      <c r="K6" s="15" t="s">
        <v>14</v>
      </c>
      <c r="L6" s="15" t="s">
        <v>15</v>
      </c>
    </row>
    <row r="7" s="12" customFormat="true" ht="13.5" hidden="false" customHeight="true" outlineLevel="0" collapsed="false">
      <c r="A7" s="21" t="n">
        <v>1</v>
      </c>
      <c r="B7" s="22" t="s">
        <v>16</v>
      </c>
      <c r="C7" s="23" t="s">
        <v>17</v>
      </c>
      <c r="D7" s="24" t="s">
        <v>18</v>
      </c>
      <c r="E7" s="23" t="s">
        <v>19</v>
      </c>
      <c r="F7" s="25" t="n">
        <v>523.69</v>
      </c>
      <c r="G7" s="26" t="n">
        <v>41180</v>
      </c>
      <c r="H7" s="27" t="n">
        <v>505.01</v>
      </c>
      <c r="I7" s="26" t="n">
        <v>41156</v>
      </c>
      <c r="J7" s="28" t="n">
        <v>522.78</v>
      </c>
      <c r="K7" s="29" t="n">
        <v>395.208123136</v>
      </c>
      <c r="L7" s="30" t="n">
        <v>2410.4919749865</v>
      </c>
      <c r="M7" s="31"/>
    </row>
    <row r="8" s="12" customFormat="true" ht="13.5" hidden="false" customHeight="true" outlineLevel="0" collapsed="false">
      <c r="A8" s="32" t="n">
        <v>2</v>
      </c>
      <c r="B8" s="33" t="s">
        <v>20</v>
      </c>
      <c r="C8" s="34" t="s">
        <v>21</v>
      </c>
      <c r="D8" s="35" t="s">
        <v>22</v>
      </c>
      <c r="E8" s="34" t="s">
        <v>19</v>
      </c>
      <c r="F8" s="36" t="n">
        <v>67.57</v>
      </c>
      <c r="G8" s="37" t="n">
        <v>41177</v>
      </c>
      <c r="H8" s="38" t="n">
        <v>64.92</v>
      </c>
      <c r="I8" s="37" t="n">
        <v>41156</v>
      </c>
      <c r="J8" s="39" t="n">
        <v>66.42</v>
      </c>
      <c r="K8" s="40" t="n">
        <v>299.30213404</v>
      </c>
      <c r="L8" s="41" t="n">
        <v>3473.860777157</v>
      </c>
      <c r="M8" s="31"/>
    </row>
    <row r="9" s="12" customFormat="true" ht="13.5" hidden="false" customHeight="true" outlineLevel="0" collapsed="false">
      <c r="A9" s="32" t="n">
        <v>3</v>
      </c>
      <c r="B9" s="33" t="s">
        <v>23</v>
      </c>
      <c r="C9" s="34" t="s">
        <v>24</v>
      </c>
      <c r="D9" s="35" t="s">
        <v>25</v>
      </c>
      <c r="E9" s="34" t="s">
        <v>26</v>
      </c>
      <c r="F9" s="36" t="n">
        <v>1762.29</v>
      </c>
      <c r="G9" s="37" t="n">
        <v>41173</v>
      </c>
      <c r="H9" s="38" t="n">
        <v>1660.97</v>
      </c>
      <c r="I9" s="37" t="n">
        <v>41159</v>
      </c>
      <c r="J9" s="39" t="n">
        <v>1748.26</v>
      </c>
      <c r="K9" s="40" t="n">
        <v>281.442552827666</v>
      </c>
      <c r="L9" s="41" t="n">
        <v>2191.68995520001</v>
      </c>
      <c r="M9" s="31"/>
    </row>
    <row r="10" s="12" customFormat="true" ht="13.5" hidden="false" customHeight="true" outlineLevel="0" collapsed="false">
      <c r="A10" s="32" t="n">
        <v>4</v>
      </c>
      <c r="B10" s="33" t="s">
        <v>27</v>
      </c>
      <c r="C10" s="34" t="s">
        <v>28</v>
      </c>
      <c r="D10" s="35" t="s">
        <v>29</v>
      </c>
      <c r="E10" s="34" t="s">
        <v>26</v>
      </c>
      <c r="F10" s="36" t="n">
        <v>14.68</v>
      </c>
      <c r="G10" s="37" t="n">
        <v>41166</v>
      </c>
      <c r="H10" s="38" t="n">
        <v>13.91</v>
      </c>
      <c r="I10" s="37" t="n">
        <v>41156</v>
      </c>
      <c r="J10" s="39" t="n">
        <v>14.32</v>
      </c>
      <c r="K10" s="40" t="n">
        <v>234.5162274839</v>
      </c>
      <c r="L10" s="41" t="n">
        <v>2428.67171686257</v>
      </c>
      <c r="M10" s="31"/>
    </row>
    <row r="11" s="12" customFormat="true" ht="13.5" hidden="false" customHeight="true" outlineLevel="0" collapsed="false">
      <c r="A11" s="32" t="n">
        <v>5</v>
      </c>
      <c r="B11" s="33" t="s">
        <v>30</v>
      </c>
      <c r="C11" s="34" t="s">
        <v>31</v>
      </c>
      <c r="D11" s="35" t="s">
        <v>32</v>
      </c>
      <c r="E11" s="34" t="s">
        <v>26</v>
      </c>
      <c r="F11" s="36" t="n">
        <v>30.49</v>
      </c>
      <c r="G11" s="37" t="n">
        <v>41166</v>
      </c>
      <c r="H11" s="38" t="n">
        <v>28.55</v>
      </c>
      <c r="I11" s="37" t="n">
        <v>41178</v>
      </c>
      <c r="J11" s="39" t="n">
        <v>29.16</v>
      </c>
      <c r="K11" s="40" t="n">
        <v>221.861645822558</v>
      </c>
      <c r="L11" s="41" t="n">
        <v>709.174717846616</v>
      </c>
      <c r="M11" s="31"/>
    </row>
    <row r="12" s="12" customFormat="true" ht="13.5" hidden="false" customHeight="true" outlineLevel="0" collapsed="false">
      <c r="A12" s="32" t="n">
        <v>6</v>
      </c>
      <c r="B12" s="33" t="s">
        <v>33</v>
      </c>
      <c r="C12" s="34" t="s">
        <v>34</v>
      </c>
      <c r="D12" s="35" t="s">
        <v>35</v>
      </c>
      <c r="E12" s="34" t="s">
        <v>26</v>
      </c>
      <c r="F12" s="36" t="n">
        <v>40.49</v>
      </c>
      <c r="G12" s="37" t="n">
        <v>41166</v>
      </c>
      <c r="H12" s="38" t="n">
        <v>36.57</v>
      </c>
      <c r="I12" s="37" t="n">
        <v>41157</v>
      </c>
      <c r="J12" s="39" t="n">
        <v>39.1</v>
      </c>
      <c r="K12" s="40" t="n">
        <v>206.5220360546</v>
      </c>
      <c r="L12" s="41" t="n">
        <v>1795.59233382424</v>
      </c>
      <c r="M12" s="31"/>
    </row>
    <row r="13" s="12" customFormat="true" ht="13.5" hidden="false" customHeight="true" outlineLevel="0" collapsed="false">
      <c r="A13" s="32" t="n">
        <v>7</v>
      </c>
      <c r="B13" s="33" t="s">
        <v>36</v>
      </c>
      <c r="C13" s="34" t="s">
        <v>37</v>
      </c>
      <c r="D13" s="35" t="s">
        <v>38</v>
      </c>
      <c r="E13" s="34" t="s">
        <v>26</v>
      </c>
      <c r="F13" s="36" t="n">
        <v>44.06</v>
      </c>
      <c r="G13" s="37" t="n">
        <v>41166</v>
      </c>
      <c r="H13" s="38" t="n">
        <v>40.15</v>
      </c>
      <c r="I13" s="37" t="n">
        <v>41157</v>
      </c>
      <c r="J13" s="39" t="n">
        <v>43.1</v>
      </c>
      <c r="K13" s="40" t="n">
        <v>198.36435487127</v>
      </c>
      <c r="L13" s="41" t="n">
        <v>693.407719961802</v>
      </c>
      <c r="M13" s="31"/>
    </row>
    <row r="14" s="12" customFormat="true" ht="13.5" hidden="false" customHeight="true" outlineLevel="0" collapsed="false">
      <c r="A14" s="32" t="n">
        <v>8</v>
      </c>
      <c r="B14" s="33" t="s">
        <v>39</v>
      </c>
      <c r="C14" s="34" t="s">
        <v>40</v>
      </c>
      <c r="D14" s="35" t="s">
        <v>41</v>
      </c>
      <c r="E14" s="34" t="s">
        <v>19</v>
      </c>
      <c r="F14" s="36" t="n">
        <v>101.83</v>
      </c>
      <c r="G14" s="37" t="n">
        <v>41173</v>
      </c>
      <c r="H14" s="38" t="n">
        <v>94.27</v>
      </c>
      <c r="I14" s="37" t="n">
        <v>41155</v>
      </c>
      <c r="J14" s="39" t="n">
        <v>101.08</v>
      </c>
      <c r="K14" s="40" t="n">
        <v>130.677331268</v>
      </c>
      <c r="L14" s="41" t="n">
        <v>484.418834582</v>
      </c>
      <c r="M14" s="31"/>
    </row>
    <row r="15" s="12" customFormat="true" ht="13.5" hidden="false" customHeight="true" outlineLevel="0" collapsed="false">
      <c r="A15" s="32" t="n">
        <v>9</v>
      </c>
      <c r="B15" s="33" t="s">
        <v>42</v>
      </c>
      <c r="C15" s="34" t="s">
        <v>43</v>
      </c>
      <c r="D15" s="35" t="s">
        <v>44</v>
      </c>
      <c r="E15" s="34" t="s">
        <v>26</v>
      </c>
      <c r="F15" s="36" t="n">
        <v>1755.08</v>
      </c>
      <c r="G15" s="37" t="n">
        <v>41173</v>
      </c>
      <c r="H15" s="38" t="n">
        <v>1656.57</v>
      </c>
      <c r="I15" s="37" t="n">
        <v>41155</v>
      </c>
      <c r="J15" s="39" t="n">
        <v>1741.83</v>
      </c>
      <c r="K15" s="40" t="n">
        <v>121.76519482528</v>
      </c>
      <c r="L15" s="41" t="n">
        <v>1102.01357043683</v>
      </c>
      <c r="M15" s="31"/>
    </row>
    <row r="16" s="12" customFormat="true" ht="13.5" hidden="false" customHeight="true" outlineLevel="0" collapsed="false">
      <c r="A16" s="32" t="n">
        <v>10</v>
      </c>
      <c r="B16" s="33" t="s">
        <v>45</v>
      </c>
      <c r="C16" s="34" t="s">
        <v>46</v>
      </c>
      <c r="D16" s="35" t="s">
        <v>47</v>
      </c>
      <c r="E16" s="34" t="s">
        <v>19</v>
      </c>
      <c r="F16" s="36" t="n">
        <v>565.16</v>
      </c>
      <c r="G16" s="37" t="n">
        <v>41173</v>
      </c>
      <c r="H16" s="38" t="n">
        <v>533.57</v>
      </c>
      <c r="I16" s="37" t="n">
        <v>41155</v>
      </c>
      <c r="J16" s="39" t="n">
        <v>560.96</v>
      </c>
      <c r="K16" s="40" t="n">
        <v>119.61021845</v>
      </c>
      <c r="L16" s="41" t="n">
        <v>1248.37803242</v>
      </c>
      <c r="M16" s="31"/>
    </row>
    <row r="17" s="12" customFormat="true" ht="13.5" hidden="false" customHeight="true" outlineLevel="0" collapsed="false">
      <c r="A17" s="32" t="n">
        <v>11</v>
      </c>
      <c r="B17" s="33" t="s">
        <v>48</v>
      </c>
      <c r="C17" s="34" t="s">
        <v>49</v>
      </c>
      <c r="D17" s="35" t="s">
        <v>50</v>
      </c>
      <c r="E17" s="34" t="s">
        <v>19</v>
      </c>
      <c r="F17" s="36" t="n">
        <v>1920.34</v>
      </c>
      <c r="G17" s="37" t="n">
        <v>41173</v>
      </c>
      <c r="H17" s="38" t="n">
        <v>1810.47</v>
      </c>
      <c r="I17" s="37" t="n">
        <v>41156</v>
      </c>
      <c r="J17" s="39" t="n">
        <v>1902.85</v>
      </c>
      <c r="K17" s="42" t="n">
        <v>119.20156675</v>
      </c>
      <c r="L17" s="41" t="n">
        <v>1178.7579225053</v>
      </c>
      <c r="M17" s="31"/>
    </row>
    <row r="18" s="12" customFormat="true" ht="13.5" hidden="false" customHeight="true" outlineLevel="0" collapsed="false">
      <c r="A18" s="32" t="n">
        <v>12</v>
      </c>
      <c r="B18" s="33" t="s">
        <v>51</v>
      </c>
      <c r="C18" s="34" t="s">
        <v>52</v>
      </c>
      <c r="D18" s="35" t="s">
        <v>53</v>
      </c>
      <c r="E18" s="34" t="s">
        <v>54</v>
      </c>
      <c r="F18" s="36" t="n">
        <v>1361.21</v>
      </c>
      <c r="G18" s="37" t="n">
        <v>41180</v>
      </c>
      <c r="H18" s="38" t="n">
        <v>1315.89</v>
      </c>
      <c r="I18" s="37" t="n">
        <v>41159</v>
      </c>
      <c r="J18" s="39" t="n">
        <v>1361.21</v>
      </c>
      <c r="K18" s="42" t="n">
        <v>116.8450118765</v>
      </c>
      <c r="L18" s="43" t="n">
        <v>876.092962629</v>
      </c>
      <c r="M18" s="31"/>
    </row>
    <row r="19" s="12" customFormat="true" ht="13.5" hidden="false" customHeight="true" outlineLevel="0" collapsed="false">
      <c r="A19" s="32" t="n">
        <v>13</v>
      </c>
      <c r="B19" s="33" t="s">
        <v>55</v>
      </c>
      <c r="C19" s="34" t="s">
        <v>56</v>
      </c>
      <c r="D19" s="35" t="s">
        <v>57</v>
      </c>
      <c r="E19" s="34" t="s">
        <v>54</v>
      </c>
      <c r="F19" s="36" t="n">
        <v>66.05</v>
      </c>
      <c r="G19" s="37" t="n">
        <v>41166</v>
      </c>
      <c r="H19" s="38" t="n">
        <v>61.55</v>
      </c>
      <c r="I19" s="37" t="n">
        <v>41157</v>
      </c>
      <c r="J19" s="39" t="n">
        <v>63.03</v>
      </c>
      <c r="K19" s="40" t="n">
        <v>115.508842942147</v>
      </c>
      <c r="L19" s="41" t="n">
        <v>937.469349438853</v>
      </c>
      <c r="M19" s="31"/>
    </row>
    <row r="20" s="12" customFormat="true" ht="13.5" hidden="false" customHeight="true" outlineLevel="0" collapsed="false">
      <c r="A20" s="32" t="n">
        <v>14</v>
      </c>
      <c r="B20" s="33" t="s">
        <v>58</v>
      </c>
      <c r="C20" s="34" t="s">
        <v>59</v>
      </c>
      <c r="D20" s="35" t="s">
        <v>60</v>
      </c>
      <c r="E20" s="34" t="s">
        <v>26</v>
      </c>
      <c r="F20" s="36" t="n">
        <v>28.99</v>
      </c>
      <c r="G20" s="37" t="n">
        <v>41169</v>
      </c>
      <c r="H20" s="38" t="n">
        <v>26.77</v>
      </c>
      <c r="I20" s="37" t="n">
        <v>41157</v>
      </c>
      <c r="J20" s="39" t="n">
        <v>27.77</v>
      </c>
      <c r="K20" s="40" t="n">
        <v>109.1130017221</v>
      </c>
      <c r="L20" s="41" t="n">
        <v>1170.43731857686</v>
      </c>
      <c r="M20" s="31"/>
    </row>
    <row r="21" s="12" customFormat="true" ht="13.5" hidden="false" customHeight="true" outlineLevel="0" collapsed="false">
      <c r="A21" s="32" t="n">
        <v>15</v>
      </c>
      <c r="B21" s="33" t="s">
        <v>61</v>
      </c>
      <c r="C21" s="34" t="s">
        <v>62</v>
      </c>
      <c r="D21" s="35" t="s">
        <v>63</v>
      </c>
      <c r="E21" s="34" t="s">
        <v>26</v>
      </c>
      <c r="F21" s="36" t="n">
        <v>39.35</v>
      </c>
      <c r="G21" s="37" t="n">
        <v>41166</v>
      </c>
      <c r="H21" s="38" t="n">
        <v>35.64</v>
      </c>
      <c r="I21" s="37" t="n">
        <v>41157</v>
      </c>
      <c r="J21" s="39" t="n">
        <v>37.99</v>
      </c>
      <c r="K21" s="40" t="n">
        <v>98.5441420279</v>
      </c>
      <c r="L21" s="41" t="n">
        <v>1731.17804360633</v>
      </c>
      <c r="M21" s="31"/>
    </row>
    <row r="22" s="12" customFormat="true" ht="13.5" hidden="false" customHeight="true" outlineLevel="0" collapsed="false">
      <c r="A22" s="32" t="n">
        <v>16</v>
      </c>
      <c r="B22" s="33" t="s">
        <v>64</v>
      </c>
      <c r="C22" s="34" t="s">
        <v>65</v>
      </c>
      <c r="D22" s="35" t="s">
        <v>66</v>
      </c>
      <c r="E22" s="34" t="s">
        <v>26</v>
      </c>
      <c r="F22" s="36" t="n">
        <v>33.88</v>
      </c>
      <c r="G22" s="37" t="n">
        <v>41166</v>
      </c>
      <c r="H22" s="38" t="n">
        <v>32.06</v>
      </c>
      <c r="I22" s="37" t="n">
        <v>41156</v>
      </c>
      <c r="J22" s="39" t="n">
        <v>32.98</v>
      </c>
      <c r="K22" s="40" t="n">
        <v>96.4893314074</v>
      </c>
      <c r="L22" s="41" t="n">
        <v>410.953139876472</v>
      </c>
      <c r="M22" s="31"/>
      <c r="N22" s="31"/>
    </row>
    <row r="23" s="12" customFormat="true" ht="13.5" hidden="false" customHeight="true" outlineLevel="0" collapsed="false">
      <c r="A23" s="32" t="n">
        <v>17</v>
      </c>
      <c r="B23" s="33" t="s">
        <v>67</v>
      </c>
      <c r="C23" s="34" t="s">
        <v>68</v>
      </c>
      <c r="D23" s="35" t="s">
        <v>69</v>
      </c>
      <c r="E23" s="34" t="s">
        <v>26</v>
      </c>
      <c r="F23" s="36" t="n">
        <v>343.96</v>
      </c>
      <c r="G23" s="37" t="n">
        <v>41173</v>
      </c>
      <c r="H23" s="38" t="n">
        <v>310.35</v>
      </c>
      <c r="I23" s="37" t="n">
        <v>41155</v>
      </c>
      <c r="J23" s="39" t="n">
        <v>338.6</v>
      </c>
      <c r="K23" s="40" t="n">
        <v>93.0182339426</v>
      </c>
      <c r="L23" s="41" t="n">
        <v>303.2558099674</v>
      </c>
      <c r="M23" s="31"/>
    </row>
    <row r="24" s="12" customFormat="true" ht="13.5" hidden="false" customHeight="true" outlineLevel="0" collapsed="false">
      <c r="A24" s="32" t="n">
        <v>18</v>
      </c>
      <c r="B24" s="33" t="s">
        <v>70</v>
      </c>
      <c r="C24" s="34" t="s">
        <v>71</v>
      </c>
      <c r="D24" s="35" t="s">
        <v>72</v>
      </c>
      <c r="E24" s="34" t="s">
        <v>54</v>
      </c>
      <c r="F24" s="44" t="n">
        <v>30.23</v>
      </c>
      <c r="G24" s="45" t="n">
        <v>41176</v>
      </c>
      <c r="H24" s="46" t="n">
        <v>29.02</v>
      </c>
      <c r="I24" s="45" t="n">
        <v>41180</v>
      </c>
      <c r="J24" s="47" t="n">
        <v>29.05</v>
      </c>
      <c r="K24" s="42" t="n">
        <v>89.754614903327</v>
      </c>
      <c r="L24" s="43" t="n">
        <v>90.441072844427</v>
      </c>
      <c r="M24" s="31"/>
    </row>
    <row r="25" s="12" customFormat="true" ht="13.5" hidden="false" customHeight="true" outlineLevel="0" collapsed="false">
      <c r="A25" s="32" t="n">
        <v>19</v>
      </c>
      <c r="B25" s="33" t="s">
        <v>73</v>
      </c>
      <c r="C25" s="34" t="s">
        <v>74</v>
      </c>
      <c r="D25" s="35" t="s">
        <v>75</v>
      </c>
      <c r="E25" s="34" t="s">
        <v>26</v>
      </c>
      <c r="F25" s="36" t="n">
        <v>177</v>
      </c>
      <c r="G25" s="37" t="n">
        <v>41173</v>
      </c>
      <c r="H25" s="38" t="n">
        <v>166.87</v>
      </c>
      <c r="I25" s="37" t="n">
        <v>41155</v>
      </c>
      <c r="J25" s="39" t="n">
        <v>175.52</v>
      </c>
      <c r="K25" s="40" t="n">
        <v>88.4067654828</v>
      </c>
      <c r="L25" s="41" t="n">
        <v>1093.46547700975</v>
      </c>
      <c r="M25" s="31"/>
    </row>
    <row r="26" s="12" customFormat="true" ht="13.5" hidden="false" customHeight="true" outlineLevel="0" collapsed="false">
      <c r="A26" s="32" t="n">
        <v>20</v>
      </c>
      <c r="B26" s="33" t="s">
        <v>76</v>
      </c>
      <c r="C26" s="34" t="s">
        <v>77</v>
      </c>
      <c r="D26" s="35" t="s">
        <v>78</v>
      </c>
      <c r="E26" s="34" t="s">
        <v>19</v>
      </c>
      <c r="F26" s="36" t="n">
        <v>98.98</v>
      </c>
      <c r="G26" s="37" t="n">
        <v>41156</v>
      </c>
      <c r="H26" s="38" t="n">
        <v>97.93</v>
      </c>
      <c r="I26" s="37" t="n">
        <v>41173</v>
      </c>
      <c r="J26" s="39" t="n">
        <v>98.1</v>
      </c>
      <c r="K26" s="40" t="n">
        <v>84.57141245</v>
      </c>
      <c r="L26" s="41" t="n">
        <v>343.56610036</v>
      </c>
      <c r="M26" s="31"/>
    </row>
    <row r="27" s="12" customFormat="true" ht="13.5" hidden="false" customHeight="true" outlineLevel="0" collapsed="false">
      <c r="A27" s="32" t="n">
        <v>21</v>
      </c>
      <c r="B27" s="33" t="s">
        <v>79</v>
      </c>
      <c r="C27" s="34" t="s">
        <v>80</v>
      </c>
      <c r="D27" s="35" t="s">
        <v>81</v>
      </c>
      <c r="E27" s="34" t="s">
        <v>19</v>
      </c>
      <c r="F27" s="36" t="n">
        <v>129.14</v>
      </c>
      <c r="G27" s="37" t="n">
        <v>41166</v>
      </c>
      <c r="H27" s="38" t="n">
        <v>120.6</v>
      </c>
      <c r="I27" s="37" t="n">
        <v>41157</v>
      </c>
      <c r="J27" s="39" t="n">
        <v>122.98</v>
      </c>
      <c r="K27" s="40" t="n">
        <v>82.857770872</v>
      </c>
      <c r="L27" s="41" t="n">
        <v>751.921219596262</v>
      </c>
      <c r="M27" s="31"/>
    </row>
    <row r="28" s="12" customFormat="true" ht="13.5" hidden="false" customHeight="true" outlineLevel="0" collapsed="false">
      <c r="A28" s="32" t="n">
        <v>22</v>
      </c>
      <c r="B28" s="33" t="s">
        <v>82</v>
      </c>
      <c r="C28" s="34" t="s">
        <v>83</v>
      </c>
      <c r="D28" s="35" t="s">
        <v>84</v>
      </c>
      <c r="E28" s="34" t="s">
        <v>54</v>
      </c>
      <c r="F28" s="36" t="n">
        <v>26008</v>
      </c>
      <c r="G28" s="37" t="n">
        <v>41166</v>
      </c>
      <c r="H28" s="38" t="n">
        <v>24792.52</v>
      </c>
      <c r="I28" s="37" t="n">
        <v>41180</v>
      </c>
      <c r="J28" s="39" t="n">
        <v>24880</v>
      </c>
      <c r="K28" s="40" t="n">
        <v>82.3175991538</v>
      </c>
      <c r="L28" s="41" t="n">
        <v>174.505273757128</v>
      </c>
      <c r="M28" s="31"/>
    </row>
    <row r="29" s="12" customFormat="true" ht="13.5" hidden="false" customHeight="true" outlineLevel="0" collapsed="false">
      <c r="A29" s="32" t="n">
        <v>23</v>
      </c>
      <c r="B29" s="33" t="s">
        <v>85</v>
      </c>
      <c r="C29" s="34" t="s">
        <v>86</v>
      </c>
      <c r="D29" s="35" t="s">
        <v>87</v>
      </c>
      <c r="E29" s="34" t="s">
        <v>54</v>
      </c>
      <c r="F29" s="36" t="n">
        <v>1354.19</v>
      </c>
      <c r="G29" s="37" t="n">
        <v>41173</v>
      </c>
      <c r="H29" s="38" t="n">
        <v>1279.22</v>
      </c>
      <c r="I29" s="37" t="n">
        <v>41155</v>
      </c>
      <c r="J29" s="39" t="n">
        <v>1342.78</v>
      </c>
      <c r="K29" s="40" t="n">
        <v>79.27072430174</v>
      </c>
      <c r="L29" s="41" t="n">
        <v>786.6018055336</v>
      </c>
      <c r="M29" s="31"/>
    </row>
    <row r="30" s="12" customFormat="true" ht="13.5" hidden="false" customHeight="true" outlineLevel="0" collapsed="false">
      <c r="A30" s="32" t="n">
        <v>24</v>
      </c>
      <c r="B30" s="33" t="s">
        <v>88</v>
      </c>
      <c r="C30" s="34" t="s">
        <v>89</v>
      </c>
      <c r="D30" s="35" t="s">
        <v>90</v>
      </c>
      <c r="E30" s="34" t="s">
        <v>19</v>
      </c>
      <c r="F30" s="36" t="n">
        <v>177.77</v>
      </c>
      <c r="G30" s="37" t="n">
        <v>41173</v>
      </c>
      <c r="H30" s="38" t="n">
        <v>167.7</v>
      </c>
      <c r="I30" s="37" t="n">
        <v>41155</v>
      </c>
      <c r="J30" s="39" t="n">
        <v>176.4</v>
      </c>
      <c r="K30" s="40" t="n">
        <v>77.39756346</v>
      </c>
      <c r="L30" s="41" t="n">
        <v>777.9420712937</v>
      </c>
      <c r="M30" s="31"/>
    </row>
    <row r="31" s="12" customFormat="true" ht="13.5" hidden="false" customHeight="true" outlineLevel="0" collapsed="false">
      <c r="A31" s="32" t="n">
        <v>25</v>
      </c>
      <c r="B31" s="33" t="s">
        <v>91</v>
      </c>
      <c r="C31" s="34" t="s">
        <v>92</v>
      </c>
      <c r="D31" s="35" t="s">
        <v>93</v>
      </c>
      <c r="E31" s="34" t="s">
        <v>26</v>
      </c>
      <c r="F31" s="36" t="n">
        <v>22.07</v>
      </c>
      <c r="G31" s="37" t="n">
        <v>41166</v>
      </c>
      <c r="H31" s="38" t="n">
        <v>21.06</v>
      </c>
      <c r="I31" s="37" t="n">
        <v>41156</v>
      </c>
      <c r="J31" s="39" t="n">
        <v>21.29</v>
      </c>
      <c r="K31" s="40" t="n">
        <v>74.2697822691</v>
      </c>
      <c r="L31" s="41" t="n">
        <v>424.9500666085</v>
      </c>
      <c r="M31" s="31"/>
    </row>
    <row r="32" customFormat="false" ht="11.25" hidden="false" customHeight="false" outlineLevel="0" collapsed="false">
      <c r="A32" s="48"/>
      <c r="B32" s="3"/>
      <c r="C32" s="3"/>
      <c r="D32" s="3"/>
      <c r="E32" s="3"/>
      <c r="F32" s="3"/>
      <c r="G32" s="3"/>
      <c r="H32" s="3"/>
      <c r="I32" s="3"/>
      <c r="J32" s="3"/>
      <c r="K32" s="49"/>
      <c r="L32" s="49"/>
    </row>
    <row r="33" customFormat="false" ht="11.25" hidden="false" customHeight="false" outlineLevel="0" collapsed="false">
      <c r="A33" s="48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1.25" hidden="false" customHeight="false" outlineLevel="0" collapsed="false">
      <c r="A34" s="48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1.25" hidden="false" customHeight="false" outlineLevel="0" collapsed="false">
      <c r="A35" s="48"/>
      <c r="B35" s="3"/>
      <c r="C35" s="3"/>
      <c r="D35" s="3"/>
      <c r="E35" s="3"/>
      <c r="F35" s="3"/>
      <c r="G35" s="3"/>
      <c r="H35" s="3"/>
      <c r="I35" s="3"/>
      <c r="J35" s="3"/>
      <c r="K35" s="50"/>
      <c r="L35" s="50"/>
      <c r="M35" s="50"/>
    </row>
    <row r="36" customFormat="false" ht="11.25" hidden="false" customHeight="false" outlineLevel="0" collapsed="false">
      <c r="A36" s="48"/>
      <c r="B36" s="3"/>
      <c r="C36" s="3"/>
      <c r="D36" s="3"/>
      <c r="E36" s="3"/>
      <c r="F36" s="3"/>
      <c r="G36" s="3"/>
      <c r="H36" s="3"/>
      <c r="I36" s="3"/>
      <c r="J36" s="3"/>
      <c r="K36" s="50"/>
      <c r="L36" s="50"/>
      <c r="M36" s="50"/>
    </row>
    <row r="37" customFormat="false" ht="11.25" hidden="false" customHeight="false" outlineLevel="0" collapsed="false">
      <c r="A37" s="48"/>
      <c r="B37" s="3"/>
      <c r="C37" s="3"/>
      <c r="D37" s="3"/>
      <c r="E37" s="3"/>
      <c r="F37" s="3"/>
      <c r="G37" s="3"/>
      <c r="H37" s="3"/>
      <c r="I37" s="3"/>
      <c r="J37" s="3"/>
      <c r="K37" s="50"/>
      <c r="L37" s="50"/>
      <c r="M37" s="50"/>
    </row>
    <row r="38" customFormat="false" ht="11.25" hidden="false" customHeight="false" outlineLevel="0" collapsed="false">
      <c r="A38" s="48"/>
      <c r="B38" s="3"/>
      <c r="C38" s="3"/>
      <c r="D38" s="3"/>
      <c r="E38" s="3"/>
      <c r="F38" s="3"/>
      <c r="G38" s="3"/>
      <c r="H38" s="3"/>
      <c r="I38" s="3"/>
      <c r="J38" s="3"/>
      <c r="K38" s="50"/>
      <c r="L38" s="50"/>
      <c r="M38" s="50"/>
    </row>
    <row r="39" customFormat="false" ht="11.25" hidden="false" customHeight="false" outlineLevel="0" collapsed="false">
      <c r="A39" s="48"/>
      <c r="B39" s="3"/>
      <c r="C39" s="3"/>
      <c r="D39" s="3"/>
      <c r="E39" s="3"/>
      <c r="F39" s="3"/>
      <c r="G39" s="3"/>
      <c r="H39" s="3"/>
      <c r="I39" s="3"/>
      <c r="J39" s="3"/>
      <c r="K39" s="50"/>
      <c r="L39" s="50"/>
      <c r="M39" s="50"/>
    </row>
    <row r="40" customFormat="false" ht="11.25" hidden="false" customHeight="false" outlineLevel="0" collapsed="false">
      <c r="A40" s="48"/>
      <c r="B40" s="3"/>
      <c r="C40" s="3"/>
      <c r="D40" s="3"/>
      <c r="E40" s="3"/>
      <c r="F40" s="3"/>
      <c r="G40" s="3"/>
      <c r="H40" s="3"/>
      <c r="I40" s="3"/>
      <c r="J40" s="3"/>
      <c r="K40" s="50"/>
      <c r="L40" s="50"/>
      <c r="M40" s="50"/>
    </row>
    <row r="41" customFormat="false" ht="11.25" hidden="false" customHeight="false" outlineLevel="0" collapsed="false">
      <c r="A41" s="48"/>
      <c r="B41" s="3"/>
      <c r="C41" s="3"/>
      <c r="D41" s="3"/>
      <c r="E41" s="3"/>
      <c r="F41" s="3"/>
      <c r="G41" s="3"/>
      <c r="H41" s="3"/>
      <c r="I41" s="3"/>
      <c r="J41" s="3"/>
      <c r="K41" s="50"/>
      <c r="L41" s="50"/>
      <c r="M41" s="50"/>
    </row>
    <row r="42" customFormat="false" ht="11.25" hidden="false" customHeight="false" outlineLevel="0" collapsed="false">
      <c r="A42" s="48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1.25" hidden="false" customHeight="false" outlineLevel="0" collapsed="false">
      <c r="A43" s="48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1.25" hidden="false" customHeight="false" outlineLevel="0" collapsed="false">
      <c r="A44" s="48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1.25" hidden="false" customHeight="false" outlineLevel="0" collapsed="false">
      <c r="A45" s="48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2.75" hidden="false" customHeight="fals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2.75" hidden="false" customHeight="fals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2.75" hidden="false" customHeight="fals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2.75" hidden="false" customHeight="fals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</sheetData>
  <mergeCells count="3">
    <mergeCell ref="A1:L1"/>
    <mergeCell ref="F5:J5"/>
    <mergeCell ref="K5:L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4.99"/>
    <col collapsed="false" customWidth="true" hidden="false" outlineLevel="0" max="3" min="3" style="2" width="10.32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2.82"/>
    <col collapsed="false" customWidth="true" hidden="false" outlineLevel="0" max="7" min="7" style="2" width="7.99"/>
    <col collapsed="false" customWidth="true" hidden="false" outlineLevel="0" max="8" min="8" style="2" width="15.15"/>
    <col collapsed="false" customWidth="true" hidden="false" outlineLevel="0" max="9" min="9" style="2" width="8.16"/>
    <col collapsed="false" customWidth="true" hidden="false" outlineLevel="0" max="10" min="10" style="2" width="15.82"/>
    <col collapsed="false" customWidth="true" hidden="false" outlineLevel="0" max="11" min="11" style="2" width="12.99"/>
    <col collapsed="false" customWidth="true" hidden="false" outlineLevel="0" max="12" min="12" style="2" width="10.99"/>
    <col collapsed="false" customWidth="true" hidden="false" outlineLevel="0" max="13" min="13" style="3" width="20.99"/>
    <col collapsed="false" customWidth="false" hidden="false" outlineLevel="0" max="257" min="14" style="3" width="9.32"/>
  </cols>
  <sheetData>
    <row r="1" s="6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s="6" customFormat="true" ht="13.5" hidden="false" customHeight="true" outlineLevel="0" collapsed="false">
      <c r="G2" s="7"/>
    </row>
    <row r="3" s="6" customFormat="true" ht="12.75" hidden="false" customHeight="false" outlineLevel="0" collapsed="false">
      <c r="A3" s="8" t="s">
        <v>94</v>
      </c>
      <c r="B3" s="9"/>
      <c r="C3" s="9"/>
      <c r="D3" s="9"/>
      <c r="E3" s="10"/>
      <c r="F3" s="10"/>
      <c r="G3" s="10"/>
      <c r="H3" s="10"/>
      <c r="I3" s="10"/>
      <c r="J3" s="10"/>
      <c r="K3" s="10"/>
      <c r="L3" s="10"/>
    </row>
    <row r="4" s="6" customFormat="true" ht="0.75" hidden="false" customHeight="true" outlineLevel="0" collapsed="false">
      <c r="A4" s="11"/>
      <c r="B4" s="11"/>
      <c r="C4" s="12"/>
      <c r="F4" s="11"/>
      <c r="G4" s="12"/>
    </row>
    <row r="5" s="18" customFormat="true" ht="17.25" hidden="false" customHeight="true" outlineLevel="0" collapsed="false">
      <c r="A5" s="13" t="s">
        <v>2</v>
      </c>
      <c r="B5" s="14" t="s">
        <v>3</v>
      </c>
      <c r="C5" s="14" t="s">
        <v>4</v>
      </c>
      <c r="D5" s="15" t="s">
        <v>5</v>
      </c>
      <c r="E5" s="15" t="s">
        <v>6</v>
      </c>
      <c r="F5" s="16" t="s">
        <v>7</v>
      </c>
      <c r="G5" s="16"/>
      <c r="H5" s="16"/>
      <c r="I5" s="16"/>
      <c r="J5" s="16"/>
      <c r="K5" s="17" t="s">
        <v>8</v>
      </c>
      <c r="L5" s="17"/>
    </row>
    <row r="6" s="18" customFormat="true" ht="24.75" hidden="false" customHeight="false" outlineLevel="0" collapsed="false">
      <c r="A6" s="13"/>
      <c r="B6" s="14"/>
      <c r="C6" s="14"/>
      <c r="D6" s="15"/>
      <c r="E6" s="15"/>
      <c r="F6" s="19" t="s">
        <v>9</v>
      </c>
      <c r="G6" s="17" t="s">
        <v>10</v>
      </c>
      <c r="H6" s="17" t="s">
        <v>11</v>
      </c>
      <c r="I6" s="17" t="s">
        <v>12</v>
      </c>
      <c r="J6" s="20" t="s">
        <v>13</v>
      </c>
      <c r="K6" s="15" t="s">
        <v>14</v>
      </c>
      <c r="L6" s="15" t="s">
        <v>15</v>
      </c>
    </row>
    <row r="7" s="12" customFormat="true" ht="13.5" hidden="false" customHeight="true" outlineLevel="0" collapsed="false">
      <c r="A7" s="21" t="n">
        <v>26</v>
      </c>
      <c r="B7" s="22" t="s">
        <v>95</v>
      </c>
      <c r="C7" s="23" t="s">
        <v>96</v>
      </c>
      <c r="D7" s="24" t="s">
        <v>97</v>
      </c>
      <c r="E7" s="23" t="s">
        <v>54</v>
      </c>
      <c r="F7" s="25" t="n">
        <v>1212.11</v>
      </c>
      <c r="G7" s="26" t="n">
        <v>41173</v>
      </c>
      <c r="H7" s="27" t="n">
        <v>1143.54</v>
      </c>
      <c r="I7" s="26" t="n">
        <v>41155</v>
      </c>
      <c r="J7" s="28" t="n">
        <v>1200.53</v>
      </c>
      <c r="K7" s="29" t="n">
        <v>74.2358943335</v>
      </c>
      <c r="L7" s="30" t="n">
        <v>605.8485821802</v>
      </c>
      <c r="M7" s="31"/>
    </row>
    <row r="8" s="12" customFormat="true" ht="13.5" hidden="false" customHeight="true" outlineLevel="0" collapsed="false">
      <c r="A8" s="32" t="n">
        <v>27</v>
      </c>
      <c r="B8" s="33" t="s">
        <v>98</v>
      </c>
      <c r="C8" s="34" t="s">
        <v>99</v>
      </c>
      <c r="D8" s="35" t="s">
        <v>100</v>
      </c>
      <c r="E8" s="34" t="s">
        <v>26</v>
      </c>
      <c r="F8" s="36" t="n">
        <v>107.39</v>
      </c>
      <c r="G8" s="37" t="n">
        <v>41166</v>
      </c>
      <c r="H8" s="38" t="n">
        <v>96.81</v>
      </c>
      <c r="I8" s="37" t="n">
        <v>41157</v>
      </c>
      <c r="J8" s="39" t="n">
        <v>103.39</v>
      </c>
      <c r="K8" s="40" t="n">
        <v>71.5995616847</v>
      </c>
      <c r="L8" s="41" t="n">
        <v>1151.41601553563</v>
      </c>
      <c r="M8" s="31"/>
    </row>
    <row r="9" s="12" customFormat="true" ht="13.5" hidden="false" customHeight="true" outlineLevel="0" collapsed="false">
      <c r="A9" s="32" t="n">
        <v>28</v>
      </c>
      <c r="B9" s="33" t="s">
        <v>101</v>
      </c>
      <c r="C9" s="34" t="s">
        <v>102</v>
      </c>
      <c r="D9" s="35" t="s">
        <v>103</v>
      </c>
      <c r="E9" s="34" t="s">
        <v>26</v>
      </c>
      <c r="F9" s="36" t="n">
        <v>1752.79</v>
      </c>
      <c r="G9" s="37" t="n">
        <v>41173</v>
      </c>
      <c r="H9" s="38" t="n">
        <v>1658.33</v>
      </c>
      <c r="I9" s="37" t="n">
        <v>41155</v>
      </c>
      <c r="J9" s="39" t="n">
        <v>1739.57</v>
      </c>
      <c r="K9" s="40" t="n">
        <v>70.7903133357</v>
      </c>
      <c r="L9" s="41" t="n">
        <v>551.760328168</v>
      </c>
      <c r="M9" s="31"/>
    </row>
    <row r="10" s="12" customFormat="true" ht="13.5" hidden="false" customHeight="true" outlineLevel="0" collapsed="false">
      <c r="A10" s="32" t="n">
        <v>29</v>
      </c>
      <c r="B10" s="33" t="s">
        <v>104</v>
      </c>
      <c r="C10" s="34" t="s">
        <v>105</v>
      </c>
      <c r="D10" s="35" t="s">
        <v>106</v>
      </c>
      <c r="E10" s="34" t="s">
        <v>26</v>
      </c>
      <c r="F10" s="36" t="n">
        <v>34.27</v>
      </c>
      <c r="G10" s="37" t="n">
        <v>41173</v>
      </c>
      <c r="H10" s="38" t="n">
        <v>30.96</v>
      </c>
      <c r="I10" s="37" t="n">
        <v>41155</v>
      </c>
      <c r="J10" s="39" t="n">
        <v>33.8</v>
      </c>
      <c r="K10" s="40" t="n">
        <v>70.7108326359</v>
      </c>
      <c r="L10" s="41" t="n">
        <v>164.609180739</v>
      </c>
      <c r="M10" s="31"/>
    </row>
    <row r="11" s="12" customFormat="true" ht="13.5" hidden="false" customHeight="true" outlineLevel="0" collapsed="false">
      <c r="A11" s="32" t="n">
        <v>30</v>
      </c>
      <c r="B11" s="33" t="s">
        <v>107</v>
      </c>
      <c r="C11" s="34" t="s">
        <v>108</v>
      </c>
      <c r="D11" s="35" t="s">
        <v>109</v>
      </c>
      <c r="E11" s="34" t="s">
        <v>19</v>
      </c>
      <c r="F11" s="36" t="n">
        <v>66.39</v>
      </c>
      <c r="G11" s="37" t="n">
        <v>41177</v>
      </c>
      <c r="H11" s="38" t="n">
        <v>63.81</v>
      </c>
      <c r="I11" s="37" t="n">
        <v>41156</v>
      </c>
      <c r="J11" s="39" t="n">
        <v>65.28</v>
      </c>
      <c r="K11" s="40" t="n">
        <v>65.34780802</v>
      </c>
      <c r="L11" s="41" t="n">
        <v>671.565206949291</v>
      </c>
      <c r="M11" s="31"/>
    </row>
    <row r="12" s="12" customFormat="true" ht="13.5" hidden="false" customHeight="true" outlineLevel="0" collapsed="false">
      <c r="A12" s="32" t="n">
        <v>31</v>
      </c>
      <c r="B12" s="33" t="s">
        <v>110</v>
      </c>
      <c r="C12" s="34" t="s">
        <v>111</v>
      </c>
      <c r="D12" s="35" t="s">
        <v>112</v>
      </c>
      <c r="E12" s="34" t="s">
        <v>19</v>
      </c>
      <c r="F12" s="36" t="n">
        <v>173.56</v>
      </c>
      <c r="G12" s="37" t="n">
        <v>41173</v>
      </c>
      <c r="H12" s="38" t="n">
        <v>164.3</v>
      </c>
      <c r="I12" s="37" t="n">
        <v>41155</v>
      </c>
      <c r="J12" s="39" t="n">
        <v>172.2</v>
      </c>
      <c r="K12" s="40" t="n">
        <v>65.07258559</v>
      </c>
      <c r="L12" s="41" t="n">
        <v>594.016230981</v>
      </c>
      <c r="M12" s="31"/>
    </row>
    <row r="13" s="12" customFormat="true" ht="13.5" hidden="false" customHeight="true" outlineLevel="0" collapsed="false">
      <c r="A13" s="32" t="n">
        <v>32</v>
      </c>
      <c r="B13" s="33" t="s">
        <v>113</v>
      </c>
      <c r="C13" s="34" t="s">
        <v>114</v>
      </c>
      <c r="D13" s="35" t="s">
        <v>115</v>
      </c>
      <c r="E13" s="34" t="s">
        <v>116</v>
      </c>
      <c r="F13" s="36" t="n">
        <v>746</v>
      </c>
      <c r="G13" s="37" t="n">
        <v>41166</v>
      </c>
      <c r="H13" s="38" t="n">
        <v>690</v>
      </c>
      <c r="I13" s="37" t="n">
        <v>41157</v>
      </c>
      <c r="J13" s="39" t="n">
        <v>716</v>
      </c>
      <c r="K13" s="40" t="n">
        <v>64.591513485608</v>
      </c>
      <c r="L13" s="41" t="n">
        <v>461.736057365076</v>
      </c>
      <c r="M13" s="31"/>
    </row>
    <row r="14" s="12" customFormat="true" ht="13.5" hidden="false" customHeight="true" outlineLevel="0" collapsed="false">
      <c r="A14" s="32" t="n">
        <v>33</v>
      </c>
      <c r="B14" s="33" t="s">
        <v>117</v>
      </c>
      <c r="C14" s="34" t="s">
        <v>118</v>
      </c>
      <c r="D14" s="35" t="s">
        <v>119</v>
      </c>
      <c r="E14" s="34" t="s">
        <v>26</v>
      </c>
      <c r="F14" s="36" t="n">
        <v>128.03</v>
      </c>
      <c r="G14" s="37" t="n">
        <v>41166</v>
      </c>
      <c r="H14" s="38" t="n">
        <v>116.2</v>
      </c>
      <c r="I14" s="37" t="n">
        <v>41158</v>
      </c>
      <c r="J14" s="39" t="n">
        <v>125.15</v>
      </c>
      <c r="K14" s="40" t="n">
        <v>63.85935818695</v>
      </c>
      <c r="L14" s="41" t="n">
        <v>81.52498849745</v>
      </c>
      <c r="M14" s="31"/>
    </row>
    <row r="15" s="12" customFormat="true" ht="13.5" hidden="false" customHeight="true" outlineLevel="0" collapsed="false">
      <c r="A15" s="32" t="n">
        <v>34</v>
      </c>
      <c r="B15" s="33" t="s">
        <v>120</v>
      </c>
      <c r="C15" s="34" t="s">
        <v>121</v>
      </c>
      <c r="D15" s="35" t="s">
        <v>122</v>
      </c>
      <c r="E15" s="34" t="s">
        <v>54</v>
      </c>
      <c r="F15" s="36" t="n">
        <v>72.88</v>
      </c>
      <c r="G15" s="37" t="n">
        <v>41173</v>
      </c>
      <c r="H15" s="38" t="n">
        <v>67.3</v>
      </c>
      <c r="I15" s="37" t="n">
        <v>41157</v>
      </c>
      <c r="J15" s="39" t="n">
        <v>70.68</v>
      </c>
      <c r="K15" s="40" t="n">
        <v>63.0217630793</v>
      </c>
      <c r="L15" s="41" t="n">
        <v>299.2394004944</v>
      </c>
      <c r="M15" s="31"/>
    </row>
    <row r="16" s="12" customFormat="true" ht="13.5" hidden="false" customHeight="true" outlineLevel="0" collapsed="false">
      <c r="A16" s="32" t="n">
        <v>35</v>
      </c>
      <c r="B16" s="33" t="s">
        <v>123</v>
      </c>
      <c r="C16" s="34" t="s">
        <v>124</v>
      </c>
      <c r="D16" s="35" t="s">
        <v>125</v>
      </c>
      <c r="E16" s="34" t="s">
        <v>54</v>
      </c>
      <c r="F16" s="36" t="n">
        <v>264.3</v>
      </c>
      <c r="G16" s="37" t="n">
        <v>41173</v>
      </c>
      <c r="H16" s="38" t="n">
        <v>245.7</v>
      </c>
      <c r="I16" s="37" t="n">
        <v>41164</v>
      </c>
      <c r="J16" s="39" t="n">
        <v>262.96</v>
      </c>
      <c r="K16" s="40" t="n">
        <v>46.7108916134</v>
      </c>
      <c r="L16" s="41" t="n">
        <v>130.4085705974</v>
      </c>
      <c r="M16" s="31"/>
    </row>
    <row r="17" s="12" customFormat="true" ht="13.5" hidden="false" customHeight="true" outlineLevel="0" collapsed="false">
      <c r="A17" s="32" t="n">
        <v>36</v>
      </c>
      <c r="B17" s="33" t="s">
        <v>126</v>
      </c>
      <c r="C17" s="34" t="s">
        <v>127</v>
      </c>
      <c r="D17" s="35" t="s">
        <v>128</v>
      </c>
      <c r="E17" s="34" t="s">
        <v>26</v>
      </c>
      <c r="F17" s="36" t="n">
        <v>177.12</v>
      </c>
      <c r="G17" s="37" t="n">
        <v>41173</v>
      </c>
      <c r="H17" s="38" t="n">
        <v>167</v>
      </c>
      <c r="I17" s="37" t="n">
        <v>41155</v>
      </c>
      <c r="J17" s="39" t="n">
        <v>175.86</v>
      </c>
      <c r="K17" s="42" t="n">
        <v>46.2628264999</v>
      </c>
      <c r="L17" s="41" t="n">
        <v>578.076305800242</v>
      </c>
      <c r="M17" s="31"/>
    </row>
    <row r="18" s="12" customFormat="true" ht="13.5" hidden="false" customHeight="true" outlineLevel="0" collapsed="false">
      <c r="A18" s="32" t="n">
        <v>37</v>
      </c>
      <c r="B18" s="33" t="s">
        <v>129</v>
      </c>
      <c r="C18" s="34" t="s">
        <v>130</v>
      </c>
      <c r="D18" s="35" t="s">
        <v>131</v>
      </c>
      <c r="E18" s="34" t="s">
        <v>26</v>
      </c>
      <c r="F18" s="36" t="n">
        <v>118.12</v>
      </c>
      <c r="G18" s="37" t="n">
        <v>41179</v>
      </c>
      <c r="H18" s="38" t="n">
        <v>117.45</v>
      </c>
      <c r="I18" s="37" t="n">
        <v>41170</v>
      </c>
      <c r="J18" s="39" t="n">
        <v>118.1</v>
      </c>
      <c r="K18" s="42" t="n">
        <v>45.9564479964</v>
      </c>
      <c r="L18" s="43" t="n">
        <v>120.211176037896</v>
      </c>
      <c r="M18" s="31"/>
    </row>
    <row r="19" s="12" customFormat="true" ht="13.5" hidden="false" customHeight="true" outlineLevel="0" collapsed="false">
      <c r="A19" s="32" t="n">
        <v>38</v>
      </c>
      <c r="B19" s="33" t="s">
        <v>132</v>
      </c>
      <c r="C19" s="34" t="s">
        <v>133</v>
      </c>
      <c r="D19" s="35" t="s">
        <v>134</v>
      </c>
      <c r="E19" s="34" t="s">
        <v>19</v>
      </c>
      <c r="F19" s="36" t="n">
        <v>498</v>
      </c>
      <c r="G19" s="37" t="n">
        <v>41166</v>
      </c>
      <c r="H19" s="38" t="n">
        <v>459.52</v>
      </c>
      <c r="I19" s="37" t="n">
        <v>41155</v>
      </c>
      <c r="J19" s="39" t="n">
        <v>487.93</v>
      </c>
      <c r="K19" s="40" t="n">
        <v>45.598524061</v>
      </c>
      <c r="L19" s="41" t="n">
        <v>130.2763316068</v>
      </c>
      <c r="M19" s="31"/>
    </row>
    <row r="20" s="12" customFormat="true" ht="13.5" hidden="false" customHeight="true" outlineLevel="0" collapsed="false">
      <c r="A20" s="32" t="n">
        <v>39</v>
      </c>
      <c r="B20" s="33" t="s">
        <v>135</v>
      </c>
      <c r="C20" s="34" t="s">
        <v>136</v>
      </c>
      <c r="D20" s="35" t="s">
        <v>137</v>
      </c>
      <c r="E20" s="34" t="s">
        <v>19</v>
      </c>
      <c r="F20" s="36" t="n">
        <v>103.52</v>
      </c>
      <c r="G20" s="37" t="n">
        <v>41166</v>
      </c>
      <c r="H20" s="38" t="n">
        <v>97.37</v>
      </c>
      <c r="I20" s="37" t="n">
        <v>41157</v>
      </c>
      <c r="J20" s="39" t="n">
        <v>100.1</v>
      </c>
      <c r="K20" s="40" t="n">
        <v>41.67662855</v>
      </c>
      <c r="L20" s="41" t="n">
        <v>282.801180518</v>
      </c>
      <c r="M20" s="31"/>
    </row>
    <row r="21" s="12" customFormat="true" ht="13.5" hidden="false" customHeight="true" outlineLevel="0" collapsed="false">
      <c r="A21" s="32" t="n">
        <v>40</v>
      </c>
      <c r="B21" s="33" t="s">
        <v>138</v>
      </c>
      <c r="C21" s="34" t="s">
        <v>139</v>
      </c>
      <c r="D21" s="35" t="s">
        <v>140</v>
      </c>
      <c r="E21" s="34" t="s">
        <v>26</v>
      </c>
      <c r="F21" s="36" t="n">
        <v>50.3</v>
      </c>
      <c r="G21" s="37" t="n">
        <v>41166</v>
      </c>
      <c r="H21" s="38" t="n">
        <v>46.87</v>
      </c>
      <c r="I21" s="37" t="n">
        <v>41178</v>
      </c>
      <c r="J21" s="39" t="n">
        <v>47.97</v>
      </c>
      <c r="K21" s="40" t="n">
        <v>40.4784964743</v>
      </c>
      <c r="L21" s="41" t="n">
        <v>148.22933477428</v>
      </c>
      <c r="M21" s="31"/>
    </row>
    <row r="22" s="12" customFormat="true" ht="13.5" hidden="false" customHeight="true" outlineLevel="0" collapsed="false">
      <c r="A22" s="32" t="n">
        <v>41</v>
      </c>
      <c r="B22" s="33" t="s">
        <v>141</v>
      </c>
      <c r="C22" s="34" t="s">
        <v>142</v>
      </c>
      <c r="D22" s="35" t="s">
        <v>143</v>
      </c>
      <c r="E22" s="34" t="s">
        <v>26</v>
      </c>
      <c r="F22" s="36" t="n">
        <v>129.68</v>
      </c>
      <c r="G22" s="37" t="n">
        <v>41166</v>
      </c>
      <c r="H22" s="38" t="n">
        <v>122.79</v>
      </c>
      <c r="I22" s="37" t="n">
        <v>41156</v>
      </c>
      <c r="J22" s="39" t="n">
        <v>126.48</v>
      </c>
      <c r="K22" s="40" t="n">
        <v>38.8293678882</v>
      </c>
      <c r="L22" s="41" t="n">
        <v>540.485959319223</v>
      </c>
      <c r="M22" s="31"/>
      <c r="N22" s="31"/>
    </row>
    <row r="23" s="12" customFormat="true" ht="13.5" hidden="false" customHeight="true" outlineLevel="0" collapsed="false">
      <c r="A23" s="32" t="n">
        <v>42</v>
      </c>
      <c r="B23" s="33" t="s">
        <v>144</v>
      </c>
      <c r="C23" s="34" t="s">
        <v>145</v>
      </c>
      <c r="D23" s="35" t="s">
        <v>146</v>
      </c>
      <c r="E23" s="34" t="s">
        <v>26</v>
      </c>
      <c r="F23" s="36" t="n">
        <v>36.64</v>
      </c>
      <c r="G23" s="37" t="n">
        <v>41166</v>
      </c>
      <c r="H23" s="38" t="n">
        <v>33.17</v>
      </c>
      <c r="I23" s="37" t="n">
        <v>41157</v>
      </c>
      <c r="J23" s="39" t="n">
        <v>35.88</v>
      </c>
      <c r="K23" s="40" t="n">
        <v>38.623328464</v>
      </c>
      <c r="L23" s="41" t="n">
        <v>161.9318870218</v>
      </c>
      <c r="M23" s="31"/>
    </row>
    <row r="24" s="12" customFormat="true" ht="13.5" hidden="false" customHeight="true" outlineLevel="0" collapsed="false">
      <c r="A24" s="32" t="n">
        <v>43</v>
      </c>
      <c r="B24" s="33" t="s">
        <v>147</v>
      </c>
      <c r="C24" s="34" t="s">
        <v>148</v>
      </c>
      <c r="D24" s="35" t="s">
        <v>149</v>
      </c>
      <c r="E24" s="34" t="s">
        <v>54</v>
      </c>
      <c r="F24" s="44" t="n">
        <v>83525</v>
      </c>
      <c r="G24" s="45" t="n">
        <v>41169</v>
      </c>
      <c r="H24" s="46" t="n">
        <v>78665</v>
      </c>
      <c r="I24" s="45" t="n">
        <v>41157</v>
      </c>
      <c r="J24" s="47" t="n">
        <v>81550</v>
      </c>
      <c r="K24" s="42" t="n">
        <v>37.879858110102</v>
      </c>
      <c r="L24" s="43" t="n">
        <v>216.280707935122</v>
      </c>
      <c r="M24" s="31"/>
    </row>
    <row r="25" s="12" customFormat="true" ht="13.5" hidden="false" customHeight="true" outlineLevel="0" collapsed="false">
      <c r="A25" s="32" t="n">
        <v>44</v>
      </c>
      <c r="B25" s="33" t="s">
        <v>150</v>
      </c>
      <c r="C25" s="34" t="s">
        <v>151</v>
      </c>
      <c r="D25" s="35" t="s">
        <v>152</v>
      </c>
      <c r="E25" s="34" t="s">
        <v>54</v>
      </c>
      <c r="F25" s="36" t="n">
        <v>26</v>
      </c>
      <c r="G25" s="37" t="n">
        <v>41166</v>
      </c>
      <c r="H25" s="38" t="n">
        <v>24.22</v>
      </c>
      <c r="I25" s="37" t="n">
        <v>41157</v>
      </c>
      <c r="J25" s="39" t="n">
        <v>24.79</v>
      </c>
      <c r="K25" s="40" t="n">
        <v>36.4762076753</v>
      </c>
      <c r="L25" s="41" t="n">
        <v>171.7465590293</v>
      </c>
      <c r="M25" s="31"/>
    </row>
    <row r="26" s="12" customFormat="true" ht="13.5" hidden="false" customHeight="true" outlineLevel="0" collapsed="false">
      <c r="A26" s="32" t="n">
        <v>45</v>
      </c>
      <c r="B26" s="33" t="s">
        <v>153</v>
      </c>
      <c r="C26" s="34" t="s">
        <v>154</v>
      </c>
      <c r="D26" s="35" t="s">
        <v>155</v>
      </c>
      <c r="E26" s="34" t="s">
        <v>26</v>
      </c>
      <c r="F26" s="36" t="n">
        <v>132.34</v>
      </c>
      <c r="G26" s="37" t="n">
        <v>41172</v>
      </c>
      <c r="H26" s="38" t="n">
        <v>131.55</v>
      </c>
      <c r="I26" s="37" t="n">
        <v>41172</v>
      </c>
      <c r="J26" s="39" t="n">
        <v>132.09</v>
      </c>
      <c r="K26" s="40" t="n">
        <v>35.946203793189</v>
      </c>
      <c r="L26" s="41" t="n">
        <v>341.231751647311</v>
      </c>
      <c r="M26" s="31"/>
    </row>
    <row r="27" s="12" customFormat="true" ht="13.5" hidden="false" customHeight="true" outlineLevel="0" collapsed="false">
      <c r="A27" s="32" t="n">
        <v>46</v>
      </c>
      <c r="B27" s="33" t="s">
        <v>156</v>
      </c>
      <c r="C27" s="34" t="s">
        <v>157</v>
      </c>
      <c r="D27" s="35" t="s">
        <v>158</v>
      </c>
      <c r="E27" s="34" t="s">
        <v>54</v>
      </c>
      <c r="F27" s="36" t="n">
        <v>88.96</v>
      </c>
      <c r="G27" s="37" t="n">
        <v>41166</v>
      </c>
      <c r="H27" s="38" t="n">
        <v>83.04</v>
      </c>
      <c r="I27" s="37" t="n">
        <v>41157</v>
      </c>
      <c r="J27" s="39" t="n">
        <v>84.94</v>
      </c>
      <c r="K27" s="40" t="n">
        <v>34.7757712425</v>
      </c>
      <c r="L27" s="41" t="n">
        <v>334.819085674716</v>
      </c>
      <c r="M27" s="31"/>
    </row>
    <row r="28" s="12" customFormat="true" ht="13.5" hidden="false" customHeight="true" outlineLevel="0" collapsed="false">
      <c r="A28" s="32" t="n">
        <v>47</v>
      </c>
      <c r="B28" s="33" t="s">
        <v>159</v>
      </c>
      <c r="C28" s="34" t="s">
        <v>160</v>
      </c>
      <c r="D28" s="35" t="s">
        <v>161</v>
      </c>
      <c r="E28" s="34" t="s">
        <v>26</v>
      </c>
      <c r="F28" s="36" t="n">
        <v>35.78</v>
      </c>
      <c r="G28" s="37" t="n">
        <v>41166</v>
      </c>
      <c r="H28" s="38" t="n">
        <v>34.02</v>
      </c>
      <c r="I28" s="37" t="n">
        <v>41156</v>
      </c>
      <c r="J28" s="39" t="n">
        <v>34.98</v>
      </c>
      <c r="K28" s="40" t="n">
        <v>34.7351261738</v>
      </c>
      <c r="L28" s="41" t="n">
        <v>328.271862990399</v>
      </c>
      <c r="M28" s="31"/>
    </row>
    <row r="29" s="12" customFormat="true" ht="13.5" hidden="false" customHeight="true" outlineLevel="0" collapsed="false">
      <c r="A29" s="32" t="n">
        <v>48</v>
      </c>
      <c r="B29" s="33" t="s">
        <v>162</v>
      </c>
      <c r="C29" s="34" t="s">
        <v>163</v>
      </c>
      <c r="D29" s="35" t="s">
        <v>164</v>
      </c>
      <c r="E29" s="34" t="s">
        <v>26</v>
      </c>
      <c r="F29" s="36" t="n">
        <v>141</v>
      </c>
      <c r="G29" s="37" t="n">
        <v>41166</v>
      </c>
      <c r="H29" s="38" t="n">
        <v>133.58</v>
      </c>
      <c r="I29" s="37" t="n">
        <v>41156</v>
      </c>
      <c r="J29" s="39" t="n">
        <v>137.49</v>
      </c>
      <c r="K29" s="40" t="n">
        <v>31.8784839188</v>
      </c>
      <c r="L29" s="41" t="n">
        <v>728.739924425746</v>
      </c>
      <c r="M29" s="31"/>
    </row>
    <row r="30" s="12" customFormat="true" ht="13.5" hidden="false" customHeight="true" outlineLevel="0" collapsed="false">
      <c r="A30" s="32" t="n">
        <v>49</v>
      </c>
      <c r="B30" s="33" t="s">
        <v>165</v>
      </c>
      <c r="C30" s="34" t="s">
        <v>166</v>
      </c>
      <c r="D30" s="35" t="s">
        <v>167</v>
      </c>
      <c r="E30" s="34" t="s">
        <v>26</v>
      </c>
      <c r="F30" s="36" t="n">
        <v>44.14</v>
      </c>
      <c r="G30" s="37" t="n">
        <v>41166</v>
      </c>
      <c r="H30" s="38" t="n">
        <v>38.21</v>
      </c>
      <c r="I30" s="37" t="n">
        <v>41157</v>
      </c>
      <c r="J30" s="39" t="n">
        <v>40.36</v>
      </c>
      <c r="K30" s="40" t="n">
        <v>31.12764498</v>
      </c>
      <c r="L30" s="41" t="n">
        <v>252.167147518307</v>
      </c>
      <c r="M30" s="31"/>
    </row>
    <row r="31" s="12" customFormat="true" ht="13.5" hidden="false" customHeight="true" outlineLevel="0" collapsed="false">
      <c r="A31" s="32" t="n">
        <v>50</v>
      </c>
      <c r="B31" s="33" t="s">
        <v>168</v>
      </c>
      <c r="C31" s="34" t="s">
        <v>169</v>
      </c>
      <c r="D31" s="35" t="s">
        <v>170</v>
      </c>
      <c r="E31" s="34" t="s">
        <v>26</v>
      </c>
      <c r="F31" s="36" t="n">
        <v>28.93</v>
      </c>
      <c r="G31" s="37" t="n">
        <v>41166</v>
      </c>
      <c r="H31" s="38" t="n">
        <v>27.4</v>
      </c>
      <c r="I31" s="37" t="n">
        <v>41156</v>
      </c>
      <c r="J31" s="39" t="n">
        <v>28.21</v>
      </c>
      <c r="K31" s="40" t="n">
        <v>30.70695767775</v>
      </c>
      <c r="L31" s="41" t="n">
        <v>1011.27883397851</v>
      </c>
      <c r="M31" s="31"/>
    </row>
    <row r="32" customFormat="false" ht="11.25" hidden="false" customHeight="false" outlineLevel="0" collapsed="false">
      <c r="A32" s="48"/>
      <c r="B32" s="3"/>
      <c r="C32" s="3"/>
      <c r="D32" s="3"/>
      <c r="E32" s="3"/>
      <c r="F32" s="3"/>
      <c r="G32" s="3"/>
      <c r="H32" s="3"/>
      <c r="I32" s="3"/>
      <c r="J32" s="3"/>
      <c r="K32" s="49" t="n">
        <f aca="false">SUM(K7:K31)</f>
        <v>1226.8923954703</v>
      </c>
      <c r="L32" s="49" t="n">
        <f aca="false">SUM(L7:L31)</f>
        <v>10058.6726097851</v>
      </c>
    </row>
    <row r="33" customFormat="false" ht="11.25" hidden="false" customHeight="false" outlineLevel="0" collapsed="false">
      <c r="A33" s="48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1.25" hidden="false" customHeight="false" outlineLevel="0" collapsed="false">
      <c r="A34" s="48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1.25" hidden="false" customHeight="false" outlineLevel="0" collapsed="false">
      <c r="A35" s="48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1.25" hidden="false" customHeight="false" outlineLevel="0" collapsed="false">
      <c r="A36" s="48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1.25" hidden="false" customHeight="false" outlineLevel="0" collapsed="false">
      <c r="A37" s="48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1.25" hidden="false" customHeight="false" outlineLevel="0" collapsed="false">
      <c r="A38" s="48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1.25" hidden="false" customHeight="false" outlineLevel="0" collapsed="false">
      <c r="A39" s="48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1.25" hidden="false" customHeight="false" outlineLevel="0" collapsed="false">
      <c r="A40" s="48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1.25" hidden="false" customHeight="false" outlineLevel="0" collapsed="false">
      <c r="A41" s="48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1.25" hidden="false" customHeight="false" outlineLevel="0" collapsed="false">
      <c r="A42" s="48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1.25" hidden="false" customHeight="false" outlineLevel="0" collapsed="false">
      <c r="A43" s="48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1.25" hidden="false" customHeight="false" outlineLevel="0" collapsed="false">
      <c r="A44" s="48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1.25" hidden="false" customHeight="false" outlineLevel="0" collapsed="false">
      <c r="A45" s="48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2.75" hidden="false" customHeight="fals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2.75" hidden="false" customHeight="fals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2.75" hidden="false" customHeight="fals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2.75" hidden="false" customHeight="fals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</sheetData>
  <mergeCells count="3">
    <mergeCell ref="A1:L1"/>
    <mergeCell ref="F5:J5"/>
    <mergeCell ref="K5:L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537" activeCellId="0" sqref="A537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4.99"/>
    <col collapsed="false" customWidth="true" hidden="false" outlineLevel="0" max="3" min="3" style="2" width="10.32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2.82"/>
    <col collapsed="false" customWidth="true" hidden="false" outlineLevel="0" max="7" min="7" style="2" width="7.99"/>
    <col collapsed="false" customWidth="true" hidden="false" outlineLevel="0" max="8" min="8" style="2" width="15.15"/>
    <col collapsed="false" customWidth="true" hidden="false" outlineLevel="0" max="9" min="9" style="2" width="8.16"/>
    <col collapsed="false" customWidth="true" hidden="false" outlineLevel="0" max="10" min="10" style="2" width="15.82"/>
    <col collapsed="false" customWidth="true" hidden="false" outlineLevel="0" max="11" min="11" style="2" width="12.99"/>
    <col collapsed="false" customWidth="true" hidden="false" outlineLevel="0" max="12" min="12" style="2" width="10.99"/>
    <col collapsed="false" customWidth="true" hidden="false" outlineLevel="0" max="13" min="13" style="3" width="20.99"/>
    <col collapsed="false" customWidth="false" hidden="false" outlineLevel="0" max="257" min="14" style="3" width="9.32"/>
  </cols>
  <sheetData>
    <row r="1" s="6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s="6" customFormat="true" ht="13.5" hidden="false" customHeight="true" outlineLevel="0" collapsed="false">
      <c r="G2" s="7"/>
    </row>
    <row r="3" s="6" customFormat="true" ht="12.75" hidden="false" customHeight="false" outlineLevel="0" collapsed="false">
      <c r="A3" s="8" t="s">
        <v>171</v>
      </c>
      <c r="B3" s="9"/>
      <c r="C3" s="9"/>
      <c r="D3" s="9"/>
      <c r="E3" s="10"/>
      <c r="F3" s="10"/>
      <c r="G3" s="10"/>
      <c r="H3" s="10"/>
      <c r="I3" s="10"/>
      <c r="J3" s="10"/>
      <c r="K3" s="10"/>
      <c r="L3" s="10"/>
    </row>
    <row r="4" s="6" customFormat="true" ht="6.75" hidden="true" customHeight="true" outlineLevel="0" collapsed="false">
      <c r="A4" s="11"/>
      <c r="B4" s="11"/>
      <c r="C4" s="12"/>
      <c r="F4" s="11"/>
      <c r="G4" s="12"/>
    </row>
    <row r="5" s="18" customFormat="true" ht="17.25" hidden="false" customHeight="true" outlineLevel="0" collapsed="false">
      <c r="A5" s="53" t="s">
        <v>2</v>
      </c>
      <c r="B5" s="53" t="s">
        <v>3</v>
      </c>
      <c r="C5" s="53" t="s">
        <v>4</v>
      </c>
      <c r="D5" s="54" t="s">
        <v>5</v>
      </c>
      <c r="E5" s="54" t="s">
        <v>6</v>
      </c>
      <c r="F5" s="55" t="s">
        <v>7</v>
      </c>
      <c r="G5" s="55"/>
      <c r="H5" s="55"/>
      <c r="I5" s="55"/>
      <c r="J5" s="55"/>
      <c r="K5" s="56" t="s">
        <v>8</v>
      </c>
      <c r="L5" s="56"/>
    </row>
    <row r="6" s="18" customFormat="true" ht="24" hidden="false" customHeight="false" outlineLevel="0" collapsed="false">
      <c r="A6" s="57"/>
      <c r="B6" s="57"/>
      <c r="C6" s="57"/>
      <c r="D6" s="58"/>
      <c r="E6" s="58"/>
      <c r="F6" s="59" t="s">
        <v>9</v>
      </c>
      <c r="G6" s="60" t="s">
        <v>10</v>
      </c>
      <c r="H6" s="60" t="s">
        <v>11</v>
      </c>
      <c r="I6" s="60" t="s">
        <v>12</v>
      </c>
      <c r="J6" s="61" t="s">
        <v>13</v>
      </c>
      <c r="K6" s="15" t="s">
        <v>14</v>
      </c>
      <c r="L6" s="15" t="s">
        <v>15</v>
      </c>
    </row>
    <row r="7" s="12" customFormat="true" ht="13.5" hidden="false" customHeight="true" outlineLevel="0" collapsed="false">
      <c r="A7" s="32" t="n">
        <v>51</v>
      </c>
      <c r="B7" s="33" t="s">
        <v>172</v>
      </c>
      <c r="C7" s="34" t="s">
        <v>173</v>
      </c>
      <c r="D7" s="35" t="s">
        <v>174</v>
      </c>
      <c r="E7" s="34" t="s">
        <v>26</v>
      </c>
      <c r="F7" s="36" t="n">
        <v>170.93</v>
      </c>
      <c r="G7" s="37" t="n">
        <v>41176</v>
      </c>
      <c r="H7" s="38" t="n">
        <v>163.6</v>
      </c>
      <c r="I7" s="37" t="n">
        <v>41157</v>
      </c>
      <c r="J7" s="39" t="n">
        <v>169.6</v>
      </c>
      <c r="K7" s="40" t="n">
        <v>28.4291141288</v>
      </c>
      <c r="L7" s="41" t="n">
        <v>52.2302699034</v>
      </c>
      <c r="M7" s="62"/>
    </row>
    <row r="8" s="12" customFormat="true" ht="13.5" hidden="false" customHeight="true" outlineLevel="0" collapsed="false">
      <c r="A8" s="32" t="n">
        <v>52</v>
      </c>
      <c r="B8" s="33" t="s">
        <v>175</v>
      </c>
      <c r="C8" s="34" t="s">
        <v>176</v>
      </c>
      <c r="D8" s="35" t="s">
        <v>177</v>
      </c>
      <c r="E8" s="34" t="s">
        <v>26</v>
      </c>
      <c r="F8" s="36" t="n">
        <v>40.52</v>
      </c>
      <c r="G8" s="37" t="n">
        <v>41166</v>
      </c>
      <c r="H8" s="38" t="n">
        <v>36.34</v>
      </c>
      <c r="I8" s="37" t="n">
        <v>41157</v>
      </c>
      <c r="J8" s="39" t="n">
        <v>39.05</v>
      </c>
      <c r="K8" s="40" t="n">
        <v>28.012712943</v>
      </c>
      <c r="L8" s="41" t="n">
        <v>549.299071624687</v>
      </c>
      <c r="M8" s="62"/>
    </row>
    <row r="9" s="12" customFormat="true" ht="13.5" hidden="false" customHeight="true" outlineLevel="0" collapsed="false">
      <c r="A9" s="32" t="n">
        <v>53</v>
      </c>
      <c r="B9" s="33" t="s">
        <v>178</v>
      </c>
      <c r="C9" s="34" t="s">
        <v>179</v>
      </c>
      <c r="D9" s="35" t="s">
        <v>180</v>
      </c>
      <c r="E9" s="34" t="s">
        <v>19</v>
      </c>
      <c r="F9" s="36" t="n">
        <v>40.83</v>
      </c>
      <c r="G9" s="37" t="n">
        <v>41173</v>
      </c>
      <c r="H9" s="38" t="n">
        <v>39.28</v>
      </c>
      <c r="I9" s="37" t="n">
        <v>41156</v>
      </c>
      <c r="J9" s="39" t="n">
        <v>40.43</v>
      </c>
      <c r="K9" s="40" t="n">
        <v>27.2913318879</v>
      </c>
      <c r="L9" s="41" t="n">
        <v>54.7040910779</v>
      </c>
      <c r="M9" s="62"/>
    </row>
    <row r="10" s="12" customFormat="true" ht="13.5" hidden="false" customHeight="true" outlineLevel="0" collapsed="false">
      <c r="A10" s="32" t="n">
        <v>54</v>
      </c>
      <c r="B10" s="33" t="s">
        <v>181</v>
      </c>
      <c r="C10" s="34" t="s">
        <v>182</v>
      </c>
      <c r="D10" s="35" t="s">
        <v>183</v>
      </c>
      <c r="E10" s="34" t="s">
        <v>26</v>
      </c>
      <c r="F10" s="36" t="n">
        <v>107.07</v>
      </c>
      <c r="G10" s="37" t="n">
        <v>41169</v>
      </c>
      <c r="H10" s="38" t="n">
        <v>101.96</v>
      </c>
      <c r="I10" s="37" t="n">
        <v>41156</v>
      </c>
      <c r="J10" s="39" t="n">
        <v>104.86</v>
      </c>
      <c r="K10" s="40" t="n">
        <v>27.201631097</v>
      </c>
      <c r="L10" s="41" t="n">
        <v>73.4348757233</v>
      </c>
      <c r="M10" s="62"/>
    </row>
    <row r="11" s="12" customFormat="true" ht="13.5" hidden="false" customHeight="true" outlineLevel="0" collapsed="false">
      <c r="A11" s="32" t="n">
        <v>55</v>
      </c>
      <c r="B11" s="33" t="s">
        <v>184</v>
      </c>
      <c r="C11" s="34" t="s">
        <v>185</v>
      </c>
      <c r="D11" s="35" t="s">
        <v>186</v>
      </c>
      <c r="E11" s="34" t="s">
        <v>116</v>
      </c>
      <c r="F11" s="36" t="n">
        <v>7595</v>
      </c>
      <c r="G11" s="37" t="n">
        <v>41166</v>
      </c>
      <c r="H11" s="38" t="n">
        <v>7098</v>
      </c>
      <c r="I11" s="37" t="n">
        <v>41157</v>
      </c>
      <c r="J11" s="39" t="n">
        <v>7332</v>
      </c>
      <c r="K11" s="40" t="n">
        <v>26.924913018403</v>
      </c>
      <c r="L11" s="41" t="n">
        <v>181.957181961288</v>
      </c>
      <c r="M11" s="62"/>
    </row>
    <row r="12" s="12" customFormat="true" ht="13.5" hidden="false" customHeight="true" outlineLevel="0" collapsed="false">
      <c r="A12" s="32" t="n">
        <v>56</v>
      </c>
      <c r="B12" s="33" t="s">
        <v>187</v>
      </c>
      <c r="C12" s="34" t="s">
        <v>188</v>
      </c>
      <c r="D12" s="35" t="s">
        <v>189</v>
      </c>
      <c r="E12" s="34" t="s">
        <v>54</v>
      </c>
      <c r="F12" s="36" t="n">
        <v>83.76</v>
      </c>
      <c r="G12" s="37" t="n">
        <v>41166</v>
      </c>
      <c r="H12" s="38" t="n">
        <v>78.26</v>
      </c>
      <c r="I12" s="37" t="n">
        <v>41157</v>
      </c>
      <c r="J12" s="39" t="n">
        <v>79.86</v>
      </c>
      <c r="K12" s="40" t="n">
        <v>26.3914498629</v>
      </c>
      <c r="L12" s="41" t="n">
        <v>448.839639417357</v>
      </c>
      <c r="M12" s="62"/>
    </row>
    <row r="13" s="12" customFormat="true" ht="13.5" hidden="false" customHeight="true" outlineLevel="0" collapsed="false">
      <c r="A13" s="32" t="n">
        <v>57</v>
      </c>
      <c r="B13" s="33" t="s">
        <v>190</v>
      </c>
      <c r="C13" s="34" t="s">
        <v>191</v>
      </c>
      <c r="D13" s="35" t="s">
        <v>192</v>
      </c>
      <c r="E13" s="34" t="s">
        <v>26</v>
      </c>
      <c r="F13" s="36" t="n">
        <v>153.27</v>
      </c>
      <c r="G13" s="37" t="n">
        <v>41173</v>
      </c>
      <c r="H13" s="38" t="n">
        <v>146.26</v>
      </c>
      <c r="I13" s="37" t="n">
        <v>41156</v>
      </c>
      <c r="J13" s="39" t="n">
        <v>149.12</v>
      </c>
      <c r="K13" s="40" t="n">
        <v>25.3879991395</v>
      </c>
      <c r="L13" s="41" t="n">
        <v>436.86954642335</v>
      </c>
      <c r="M13" s="62"/>
    </row>
    <row r="14" s="12" customFormat="true" ht="13.5" hidden="false" customHeight="true" outlineLevel="0" collapsed="false">
      <c r="A14" s="32" t="n">
        <v>58</v>
      </c>
      <c r="B14" s="33" t="s">
        <v>193</v>
      </c>
      <c r="C14" s="34" t="s">
        <v>194</v>
      </c>
      <c r="D14" s="35" t="s">
        <v>195</v>
      </c>
      <c r="E14" s="34" t="s">
        <v>54</v>
      </c>
      <c r="F14" s="36" t="n">
        <v>118.68</v>
      </c>
      <c r="G14" s="37" t="n">
        <v>41180</v>
      </c>
      <c r="H14" s="38" t="n">
        <v>112.5</v>
      </c>
      <c r="I14" s="37" t="n">
        <v>41155</v>
      </c>
      <c r="J14" s="39" t="n">
        <v>117.85</v>
      </c>
      <c r="K14" s="40" t="n">
        <v>24.8367798098</v>
      </c>
      <c r="L14" s="41" t="n">
        <v>239.69240906157</v>
      </c>
      <c r="M14" s="62"/>
    </row>
    <row r="15" s="12" customFormat="true" ht="13.5" hidden="false" customHeight="true" outlineLevel="0" collapsed="false">
      <c r="A15" s="32" t="n">
        <v>59</v>
      </c>
      <c r="B15" s="33" t="s">
        <v>196</v>
      </c>
      <c r="C15" s="34" t="s">
        <v>197</v>
      </c>
      <c r="D15" s="35" t="s">
        <v>198</v>
      </c>
      <c r="E15" s="34" t="s">
        <v>19</v>
      </c>
      <c r="F15" s="36" t="n">
        <v>33.31</v>
      </c>
      <c r="G15" s="37" t="n">
        <v>41173</v>
      </c>
      <c r="H15" s="38" t="n">
        <v>30.03</v>
      </c>
      <c r="I15" s="37" t="n">
        <v>41155</v>
      </c>
      <c r="J15" s="39" t="n">
        <v>32.74</v>
      </c>
      <c r="K15" s="40" t="n">
        <v>24.7492973</v>
      </c>
      <c r="L15" s="41" t="n">
        <v>167.16452846</v>
      </c>
      <c r="M15" s="62"/>
    </row>
    <row r="16" s="12" customFormat="true" ht="13.5" hidden="false" customHeight="true" outlineLevel="0" collapsed="false">
      <c r="A16" s="32" t="n">
        <v>60</v>
      </c>
      <c r="B16" s="33" t="s">
        <v>199</v>
      </c>
      <c r="C16" s="34" t="s">
        <v>200</v>
      </c>
      <c r="D16" s="35" t="s">
        <v>201</v>
      </c>
      <c r="E16" s="34" t="s">
        <v>54</v>
      </c>
      <c r="F16" s="36" t="n">
        <v>1352.77</v>
      </c>
      <c r="G16" s="37" t="n">
        <v>41173</v>
      </c>
      <c r="H16" s="38" t="n">
        <v>1282.06</v>
      </c>
      <c r="I16" s="37" t="n">
        <v>41155</v>
      </c>
      <c r="J16" s="39" t="n">
        <v>1345.22</v>
      </c>
      <c r="K16" s="40" t="n">
        <v>24.7425279472</v>
      </c>
      <c r="L16" s="41" t="n">
        <v>159.9890392884</v>
      </c>
      <c r="M16" s="62"/>
    </row>
    <row r="17" s="12" customFormat="true" ht="13.5" hidden="false" customHeight="true" outlineLevel="0" collapsed="false">
      <c r="A17" s="32" t="n">
        <v>61</v>
      </c>
      <c r="B17" s="33" t="s">
        <v>202</v>
      </c>
      <c r="C17" s="34" t="s">
        <v>203</v>
      </c>
      <c r="D17" s="35" t="s">
        <v>204</v>
      </c>
      <c r="E17" s="34" t="s">
        <v>54</v>
      </c>
      <c r="F17" s="36" t="n">
        <v>25.97</v>
      </c>
      <c r="G17" s="37" t="n">
        <v>41166</v>
      </c>
      <c r="H17" s="38" t="n">
        <v>24.26</v>
      </c>
      <c r="I17" s="37" t="n">
        <v>41157</v>
      </c>
      <c r="J17" s="39" t="n">
        <v>24.74</v>
      </c>
      <c r="K17" s="40" t="n">
        <v>24.647955442</v>
      </c>
      <c r="L17" s="41" t="n">
        <v>153.926273432444</v>
      </c>
      <c r="M17" s="62"/>
    </row>
    <row r="18" s="12" customFormat="true" ht="13.5" hidden="false" customHeight="true" outlineLevel="0" collapsed="false">
      <c r="A18" s="32" t="n">
        <v>62</v>
      </c>
      <c r="B18" s="33" t="s">
        <v>205</v>
      </c>
      <c r="C18" s="34" t="s">
        <v>206</v>
      </c>
      <c r="D18" s="35" t="s">
        <v>207</v>
      </c>
      <c r="E18" s="34" t="s">
        <v>26</v>
      </c>
      <c r="F18" s="36" t="n">
        <v>33.46</v>
      </c>
      <c r="G18" s="37" t="n">
        <v>41166</v>
      </c>
      <c r="H18" s="38" t="n">
        <v>30.59</v>
      </c>
      <c r="I18" s="37" t="n">
        <v>41157</v>
      </c>
      <c r="J18" s="39" t="n">
        <v>33</v>
      </c>
      <c r="K18" s="40" t="n">
        <v>24.6229242939</v>
      </c>
      <c r="L18" s="41" t="n">
        <v>102.453957988606</v>
      </c>
      <c r="M18" s="62"/>
    </row>
    <row r="19" s="12" customFormat="true" ht="13.5" hidden="false" customHeight="true" outlineLevel="0" collapsed="false">
      <c r="A19" s="32" t="n">
        <v>63</v>
      </c>
      <c r="B19" s="33" t="s">
        <v>208</v>
      </c>
      <c r="C19" s="34" t="s">
        <v>209</v>
      </c>
      <c r="D19" s="35" t="s">
        <v>210</v>
      </c>
      <c r="E19" s="34" t="s">
        <v>211</v>
      </c>
      <c r="F19" s="36" t="n">
        <v>31685</v>
      </c>
      <c r="G19" s="37" t="n">
        <v>41169</v>
      </c>
      <c r="H19" s="38" t="n">
        <v>30085</v>
      </c>
      <c r="I19" s="37" t="n">
        <v>41156</v>
      </c>
      <c r="J19" s="39" t="n">
        <v>30705</v>
      </c>
      <c r="K19" s="40" t="n">
        <v>24.4602521124695</v>
      </c>
      <c r="L19" s="41" t="n">
        <v>56.8001417343695</v>
      </c>
      <c r="M19" s="62"/>
    </row>
    <row r="20" s="12" customFormat="true" ht="13.5" hidden="false" customHeight="true" outlineLevel="0" collapsed="false">
      <c r="A20" s="32" t="n">
        <v>64</v>
      </c>
      <c r="B20" s="33" t="s">
        <v>212</v>
      </c>
      <c r="C20" s="34" t="s">
        <v>213</v>
      </c>
      <c r="D20" s="35" t="s">
        <v>214</v>
      </c>
      <c r="E20" s="34" t="s">
        <v>26</v>
      </c>
      <c r="F20" s="36" t="n">
        <v>14.1</v>
      </c>
      <c r="G20" s="37" t="n">
        <v>41180</v>
      </c>
      <c r="H20" s="38" t="n">
        <v>12.09</v>
      </c>
      <c r="I20" s="37" t="n">
        <v>41157</v>
      </c>
      <c r="J20" s="39" t="n">
        <v>13.98</v>
      </c>
      <c r="K20" s="40" t="n">
        <v>24.155822477531</v>
      </c>
      <c r="L20" s="41" t="n">
        <v>203.755082474483</v>
      </c>
      <c r="M20" s="62"/>
    </row>
    <row r="21" s="12" customFormat="true" ht="13.5" hidden="false" customHeight="true" outlineLevel="0" collapsed="false">
      <c r="A21" s="32" t="n">
        <v>65</v>
      </c>
      <c r="B21" s="33" t="s">
        <v>215</v>
      </c>
      <c r="C21" s="34" t="s">
        <v>216</v>
      </c>
      <c r="D21" s="35" t="s">
        <v>217</v>
      </c>
      <c r="E21" s="34" t="s">
        <v>54</v>
      </c>
      <c r="F21" s="36" t="n">
        <v>122.99</v>
      </c>
      <c r="G21" s="37" t="n">
        <v>41173</v>
      </c>
      <c r="H21" s="38" t="n">
        <v>115.79</v>
      </c>
      <c r="I21" s="37" t="n">
        <v>41155</v>
      </c>
      <c r="J21" s="39" t="n">
        <v>121.95</v>
      </c>
      <c r="K21" s="40" t="n">
        <v>24.1169243132</v>
      </c>
      <c r="L21" s="41" t="n">
        <v>455.14773914156</v>
      </c>
      <c r="M21" s="62"/>
    </row>
    <row r="22" s="12" customFormat="true" ht="13.5" hidden="false" customHeight="true" outlineLevel="0" collapsed="false">
      <c r="A22" s="32" t="n">
        <v>66</v>
      </c>
      <c r="B22" s="33" t="s">
        <v>218</v>
      </c>
      <c r="C22" s="34" t="s">
        <v>219</v>
      </c>
      <c r="D22" s="35" t="s">
        <v>220</v>
      </c>
      <c r="E22" s="34" t="s">
        <v>26</v>
      </c>
      <c r="F22" s="36" t="n">
        <v>31.93</v>
      </c>
      <c r="G22" s="37" t="n">
        <v>41166</v>
      </c>
      <c r="H22" s="38" t="n">
        <v>29.01</v>
      </c>
      <c r="I22" s="37" t="n">
        <v>41157</v>
      </c>
      <c r="J22" s="39" t="n">
        <v>31.55</v>
      </c>
      <c r="K22" s="40" t="n">
        <v>24.0880349705</v>
      </c>
      <c r="L22" s="41" t="n">
        <v>82.1752347148</v>
      </c>
      <c r="M22" s="62"/>
      <c r="N22" s="31"/>
    </row>
    <row r="23" s="12" customFormat="true" ht="13.5" hidden="false" customHeight="true" outlineLevel="0" collapsed="false">
      <c r="A23" s="32" t="n">
        <v>67</v>
      </c>
      <c r="B23" s="33" t="s">
        <v>221</v>
      </c>
      <c r="C23" s="34" t="s">
        <v>222</v>
      </c>
      <c r="D23" s="35" t="s">
        <v>223</v>
      </c>
      <c r="E23" s="34" t="s">
        <v>26</v>
      </c>
      <c r="F23" s="36" t="n">
        <v>46.69</v>
      </c>
      <c r="G23" s="37" t="n">
        <v>41166</v>
      </c>
      <c r="H23" s="38" t="n">
        <v>41.22</v>
      </c>
      <c r="I23" s="37" t="n">
        <v>41157</v>
      </c>
      <c r="J23" s="39" t="n">
        <v>43.13</v>
      </c>
      <c r="K23" s="40" t="n">
        <v>23.8554281499</v>
      </c>
      <c r="L23" s="41" t="n">
        <v>237.931229565649</v>
      </c>
      <c r="M23" s="62"/>
    </row>
    <row r="24" s="12" customFormat="true" ht="13.5" hidden="false" customHeight="true" outlineLevel="0" collapsed="false">
      <c r="A24" s="32" t="n">
        <v>68</v>
      </c>
      <c r="B24" s="33" t="s">
        <v>224</v>
      </c>
      <c r="C24" s="34" t="s">
        <v>225</v>
      </c>
      <c r="D24" s="35" t="s">
        <v>226</v>
      </c>
      <c r="E24" s="34" t="s">
        <v>26</v>
      </c>
      <c r="F24" s="36" t="n">
        <v>101.28</v>
      </c>
      <c r="G24" s="37" t="n">
        <v>41166</v>
      </c>
      <c r="H24" s="38" t="n">
        <v>91.11</v>
      </c>
      <c r="I24" s="37" t="n">
        <v>41157</v>
      </c>
      <c r="J24" s="39" t="n">
        <v>98.5</v>
      </c>
      <c r="K24" s="40" t="n">
        <v>23.76450602165</v>
      </c>
      <c r="L24" s="41" t="n">
        <v>229.41191218125</v>
      </c>
      <c r="M24" s="62"/>
    </row>
    <row r="25" s="12" customFormat="true" ht="13.5" hidden="false" customHeight="true" outlineLevel="0" collapsed="false">
      <c r="A25" s="32" t="n">
        <v>69</v>
      </c>
      <c r="B25" s="33" t="s">
        <v>227</v>
      </c>
      <c r="C25" s="34" t="s">
        <v>228</v>
      </c>
      <c r="D25" s="35" t="s">
        <v>229</v>
      </c>
      <c r="E25" s="34" t="s">
        <v>54</v>
      </c>
      <c r="F25" s="36" t="n">
        <v>66.31</v>
      </c>
      <c r="G25" s="37" t="n">
        <v>41166</v>
      </c>
      <c r="H25" s="38" t="n">
        <v>62.2</v>
      </c>
      <c r="I25" s="37" t="n">
        <v>41157</v>
      </c>
      <c r="J25" s="39" t="n">
        <v>63.33</v>
      </c>
      <c r="K25" s="40" t="n">
        <v>23.2364718897</v>
      </c>
      <c r="L25" s="41" t="n">
        <v>67.707579246652</v>
      </c>
      <c r="M25" s="62"/>
    </row>
    <row r="26" s="12" customFormat="true" ht="13.5" hidden="false" customHeight="true" outlineLevel="0" collapsed="false">
      <c r="A26" s="32" t="n">
        <v>70</v>
      </c>
      <c r="B26" s="33" t="s">
        <v>230</v>
      </c>
      <c r="C26" s="34" t="s">
        <v>231</v>
      </c>
      <c r="D26" s="35" t="s">
        <v>232</v>
      </c>
      <c r="E26" s="34" t="s">
        <v>19</v>
      </c>
      <c r="F26" s="36" t="n">
        <v>56.17</v>
      </c>
      <c r="G26" s="37" t="n">
        <v>41166</v>
      </c>
      <c r="H26" s="38" t="n">
        <v>50.92</v>
      </c>
      <c r="I26" s="37" t="n">
        <v>41178</v>
      </c>
      <c r="J26" s="39" t="n">
        <v>52.15</v>
      </c>
      <c r="K26" s="40" t="n">
        <v>22.4779565896</v>
      </c>
      <c r="L26" s="41" t="n">
        <v>55.968377619</v>
      </c>
      <c r="M26" s="62"/>
    </row>
    <row r="27" s="12" customFormat="true" ht="13.5" hidden="false" customHeight="true" outlineLevel="0" collapsed="false">
      <c r="A27" s="32" t="n">
        <v>71</v>
      </c>
      <c r="B27" s="33" t="s">
        <v>233</v>
      </c>
      <c r="C27" s="34" t="s">
        <v>234</v>
      </c>
      <c r="D27" s="35" t="s">
        <v>235</v>
      </c>
      <c r="E27" s="34" t="s">
        <v>211</v>
      </c>
      <c r="F27" s="36" t="n">
        <v>43.21</v>
      </c>
      <c r="G27" s="37" t="n">
        <v>41171</v>
      </c>
      <c r="H27" s="38" t="n">
        <v>40.44</v>
      </c>
      <c r="I27" s="37" t="n">
        <v>41156</v>
      </c>
      <c r="J27" s="39" t="n">
        <v>41.97</v>
      </c>
      <c r="K27" s="40" t="n">
        <v>22.010810428126</v>
      </c>
      <c r="L27" s="41" t="n">
        <v>507.822555849778</v>
      </c>
      <c r="M27" s="62"/>
    </row>
    <row r="28" s="12" customFormat="true" ht="13.5" hidden="false" customHeight="true" outlineLevel="0" collapsed="false">
      <c r="A28" s="32" t="n">
        <v>72</v>
      </c>
      <c r="B28" s="33" t="s">
        <v>236</v>
      </c>
      <c r="C28" s="34" t="s">
        <v>237</v>
      </c>
      <c r="D28" s="35" t="s">
        <v>238</v>
      </c>
      <c r="E28" s="34" t="s">
        <v>54</v>
      </c>
      <c r="F28" s="36" t="n">
        <v>32.31</v>
      </c>
      <c r="G28" s="37" t="n">
        <v>41173</v>
      </c>
      <c r="H28" s="38" t="n">
        <v>30.96</v>
      </c>
      <c r="I28" s="37" t="n">
        <v>41156</v>
      </c>
      <c r="J28" s="39" t="n">
        <v>31.72</v>
      </c>
      <c r="K28" s="40" t="n">
        <v>20.8374944414</v>
      </c>
      <c r="L28" s="41" t="n">
        <v>21.5818832894</v>
      </c>
      <c r="M28" s="62"/>
    </row>
    <row r="29" s="12" customFormat="true" ht="13.5" hidden="false" customHeight="true" outlineLevel="0" collapsed="false">
      <c r="A29" s="32" t="n">
        <v>73</v>
      </c>
      <c r="B29" s="33" t="s">
        <v>239</v>
      </c>
      <c r="C29" s="34" t="s">
        <v>240</v>
      </c>
      <c r="D29" s="35" t="s">
        <v>241</v>
      </c>
      <c r="E29" s="34" t="s">
        <v>26</v>
      </c>
      <c r="F29" s="36" t="n">
        <v>203.1</v>
      </c>
      <c r="G29" s="37" t="n">
        <v>41156</v>
      </c>
      <c r="H29" s="38" t="n">
        <v>198.64</v>
      </c>
      <c r="I29" s="37" t="n">
        <v>41166</v>
      </c>
      <c r="J29" s="39" t="n">
        <v>202.69</v>
      </c>
      <c r="K29" s="40" t="n">
        <v>20.63891230258</v>
      </c>
      <c r="L29" s="41" t="n">
        <v>268.75677767436</v>
      </c>
      <c r="M29" s="62"/>
    </row>
    <row r="30" s="12" customFormat="true" ht="13.5" hidden="false" customHeight="true" outlineLevel="0" collapsed="false">
      <c r="A30" s="32" t="n">
        <v>74</v>
      </c>
      <c r="B30" s="33" t="s">
        <v>242</v>
      </c>
      <c r="C30" s="34" t="s">
        <v>243</v>
      </c>
      <c r="D30" s="35" t="s">
        <v>244</v>
      </c>
      <c r="E30" s="34" t="s">
        <v>19</v>
      </c>
      <c r="F30" s="36" t="n">
        <v>1913.16</v>
      </c>
      <c r="G30" s="37" t="n">
        <v>41173</v>
      </c>
      <c r="H30" s="38" t="n">
        <v>1815.9</v>
      </c>
      <c r="I30" s="37" t="n">
        <v>41155</v>
      </c>
      <c r="J30" s="39" t="n">
        <v>1906.03</v>
      </c>
      <c r="K30" s="40" t="n">
        <v>20.35335665</v>
      </c>
      <c r="L30" s="41" t="n">
        <v>315.00771903</v>
      </c>
      <c r="M30" s="62"/>
    </row>
    <row r="31" s="12" customFormat="true" ht="13.5" hidden="false" customHeight="true" outlineLevel="0" collapsed="false">
      <c r="A31" s="32" t="n">
        <v>75</v>
      </c>
      <c r="B31" s="33" t="s">
        <v>245</v>
      </c>
      <c r="C31" s="34" t="s">
        <v>246</v>
      </c>
      <c r="D31" s="35" t="s">
        <v>247</v>
      </c>
      <c r="E31" s="34" t="s">
        <v>54</v>
      </c>
      <c r="F31" s="36" t="n">
        <v>86.27</v>
      </c>
      <c r="G31" s="37" t="n">
        <v>41166</v>
      </c>
      <c r="H31" s="38" t="n">
        <v>80.56</v>
      </c>
      <c r="I31" s="37" t="n">
        <v>41157</v>
      </c>
      <c r="J31" s="39" t="n">
        <v>83.89</v>
      </c>
      <c r="K31" s="40" t="n">
        <v>20.0724477902</v>
      </c>
      <c r="L31" s="41" t="n">
        <v>66.9948724175</v>
      </c>
      <c r="M31" s="62"/>
    </row>
    <row r="32" customFormat="false" ht="12" hidden="false" customHeight="false" outlineLevel="0" collapsed="false">
      <c r="A32" s="32" t="n">
        <v>76</v>
      </c>
      <c r="B32" s="33" t="s">
        <v>248</v>
      </c>
      <c r="C32" s="34" t="s">
        <v>249</v>
      </c>
      <c r="D32" s="35" t="s">
        <v>250</v>
      </c>
      <c r="E32" s="34" t="s">
        <v>26</v>
      </c>
      <c r="F32" s="36" t="n">
        <v>10.26</v>
      </c>
      <c r="G32" s="37" t="n">
        <v>41166</v>
      </c>
      <c r="H32" s="38" t="n">
        <v>9.35</v>
      </c>
      <c r="I32" s="37" t="n">
        <v>41157</v>
      </c>
      <c r="J32" s="39" t="n">
        <v>9.96</v>
      </c>
      <c r="K32" s="40" t="n">
        <v>19.1946869787</v>
      </c>
      <c r="L32" s="41" t="n">
        <v>248.46110635614</v>
      </c>
      <c r="M32" s="63"/>
    </row>
    <row r="33" customFormat="false" ht="12" hidden="false" customHeight="false" outlineLevel="0" collapsed="false">
      <c r="A33" s="32" t="n">
        <v>77</v>
      </c>
      <c r="B33" s="33" t="s">
        <v>251</v>
      </c>
      <c r="C33" s="34" t="s">
        <v>252</v>
      </c>
      <c r="D33" s="35" t="s">
        <v>253</v>
      </c>
      <c r="E33" s="34" t="s">
        <v>19</v>
      </c>
      <c r="F33" s="36" t="n">
        <v>27.8</v>
      </c>
      <c r="G33" s="37" t="n">
        <v>41179</v>
      </c>
      <c r="H33" s="38" t="n">
        <v>26.55</v>
      </c>
      <c r="I33" s="37" t="n">
        <v>41157</v>
      </c>
      <c r="J33" s="39" t="n">
        <v>27.1</v>
      </c>
      <c r="K33" s="40" t="n">
        <v>18.9190118633</v>
      </c>
      <c r="L33" s="41" t="n">
        <v>81.7497377817</v>
      </c>
      <c r="M33" s="63"/>
    </row>
    <row r="34" customFormat="false" ht="12" hidden="false" customHeight="false" outlineLevel="0" collapsed="false">
      <c r="A34" s="32" t="n">
        <v>78</v>
      </c>
      <c r="B34" s="33" t="s">
        <v>251</v>
      </c>
      <c r="C34" s="34" t="s">
        <v>252</v>
      </c>
      <c r="D34" s="35" t="s">
        <v>253</v>
      </c>
      <c r="E34" s="34" t="s">
        <v>116</v>
      </c>
      <c r="F34" s="36" t="n">
        <v>2339</v>
      </c>
      <c r="G34" s="37" t="n">
        <v>41169</v>
      </c>
      <c r="H34" s="38" t="n">
        <v>2160</v>
      </c>
      <c r="I34" s="37" t="n">
        <v>41157</v>
      </c>
      <c r="J34" s="39" t="n">
        <v>2242</v>
      </c>
      <c r="K34" s="40" t="n">
        <v>18.8860676339539</v>
      </c>
      <c r="L34" s="41" t="n">
        <v>226.090428873767</v>
      </c>
      <c r="M34" s="63"/>
    </row>
    <row r="35" customFormat="false" ht="12" hidden="false" customHeight="false" outlineLevel="0" collapsed="false">
      <c r="A35" s="32" t="n">
        <v>79</v>
      </c>
      <c r="B35" s="33" t="s">
        <v>254</v>
      </c>
      <c r="C35" s="34" t="s">
        <v>255</v>
      </c>
      <c r="D35" s="35" t="s">
        <v>256</v>
      </c>
      <c r="E35" s="34" t="s">
        <v>19</v>
      </c>
      <c r="F35" s="36" t="n">
        <v>21.28</v>
      </c>
      <c r="G35" s="37" t="n">
        <v>41169</v>
      </c>
      <c r="H35" s="38" t="n">
        <v>20.37</v>
      </c>
      <c r="I35" s="37" t="n">
        <v>41155</v>
      </c>
      <c r="J35" s="39" t="n">
        <v>20.88</v>
      </c>
      <c r="K35" s="40" t="n">
        <v>18.40590333</v>
      </c>
      <c r="L35" s="41" t="n">
        <v>86.6618605222</v>
      </c>
      <c r="M35" s="63"/>
    </row>
    <row r="36" customFormat="false" ht="12" hidden="false" customHeight="false" outlineLevel="0" collapsed="false">
      <c r="A36" s="32" t="n">
        <v>80</v>
      </c>
      <c r="B36" s="33" t="s">
        <v>257</v>
      </c>
      <c r="C36" s="34" t="s">
        <v>258</v>
      </c>
      <c r="D36" s="35" t="s">
        <v>259</v>
      </c>
      <c r="E36" s="34" t="s">
        <v>26</v>
      </c>
      <c r="F36" s="36" t="n">
        <v>71.23</v>
      </c>
      <c r="G36" s="37" t="n">
        <v>41173</v>
      </c>
      <c r="H36" s="38" t="n">
        <v>67.75</v>
      </c>
      <c r="I36" s="37" t="n">
        <v>41156</v>
      </c>
      <c r="J36" s="39" t="n">
        <v>68.99</v>
      </c>
      <c r="K36" s="40" t="n">
        <v>18.2616546118</v>
      </c>
      <c r="L36" s="41" t="n">
        <v>276.251569736944</v>
      </c>
      <c r="M36" s="63"/>
    </row>
    <row r="37" customFormat="false" ht="12" hidden="false" customHeight="false" outlineLevel="0" collapsed="false">
      <c r="A37" s="32" t="n">
        <v>81</v>
      </c>
      <c r="B37" s="33" t="s">
        <v>260</v>
      </c>
      <c r="C37" s="34" t="s">
        <v>261</v>
      </c>
      <c r="D37" s="35" t="s">
        <v>262</v>
      </c>
      <c r="E37" s="34" t="s">
        <v>19</v>
      </c>
      <c r="F37" s="36" t="n">
        <v>51.94</v>
      </c>
      <c r="G37" s="37" t="n">
        <v>41155</v>
      </c>
      <c r="H37" s="38" t="n">
        <v>50.15</v>
      </c>
      <c r="I37" s="37" t="n">
        <v>41172</v>
      </c>
      <c r="J37" s="39" t="n">
        <v>51.01</v>
      </c>
      <c r="K37" s="40" t="n">
        <v>18.05980969</v>
      </c>
      <c r="L37" s="41" t="n">
        <v>80.89697151</v>
      </c>
      <c r="M37" s="63"/>
    </row>
    <row r="38" customFormat="false" ht="12" hidden="false" customHeight="false" outlineLevel="0" collapsed="false">
      <c r="A38" s="32" t="n">
        <v>82</v>
      </c>
      <c r="B38" s="33" t="s">
        <v>263</v>
      </c>
      <c r="C38" s="34" t="s">
        <v>264</v>
      </c>
      <c r="D38" s="35" t="s">
        <v>265</v>
      </c>
      <c r="E38" s="34" t="s">
        <v>211</v>
      </c>
      <c r="F38" s="36" t="n">
        <v>28.77</v>
      </c>
      <c r="G38" s="37" t="n">
        <v>41166</v>
      </c>
      <c r="H38" s="38" t="n">
        <v>27.46</v>
      </c>
      <c r="I38" s="37" t="n">
        <v>41155</v>
      </c>
      <c r="J38" s="39" t="n">
        <v>28.3</v>
      </c>
      <c r="K38" s="40" t="n">
        <v>18.0020984796</v>
      </c>
      <c r="L38" s="41" t="n">
        <v>40.5355015906</v>
      </c>
      <c r="M38" s="63"/>
    </row>
    <row r="39" customFormat="false" ht="12" hidden="false" customHeight="false" outlineLevel="0" collapsed="false">
      <c r="A39" s="32" t="n">
        <v>83</v>
      </c>
      <c r="B39" s="33" t="s">
        <v>266</v>
      </c>
      <c r="C39" s="34" t="s">
        <v>267</v>
      </c>
      <c r="D39" s="35" t="s">
        <v>268</v>
      </c>
      <c r="E39" s="34" t="s">
        <v>26</v>
      </c>
      <c r="F39" s="36" t="n">
        <v>127.44</v>
      </c>
      <c r="G39" s="37" t="n">
        <v>41166</v>
      </c>
      <c r="H39" s="38" t="n">
        <v>122.27</v>
      </c>
      <c r="I39" s="37" t="n">
        <v>41155</v>
      </c>
      <c r="J39" s="39" t="n">
        <v>125.15</v>
      </c>
      <c r="K39" s="40" t="n">
        <v>17.9033628567</v>
      </c>
      <c r="L39" s="41" t="n">
        <v>227.8332887303</v>
      </c>
      <c r="M39" s="63"/>
    </row>
    <row r="40" customFormat="false" ht="12" hidden="false" customHeight="false" outlineLevel="0" collapsed="false">
      <c r="A40" s="32" t="n">
        <v>84</v>
      </c>
      <c r="B40" s="33" t="s">
        <v>269</v>
      </c>
      <c r="C40" s="34" t="s">
        <v>270</v>
      </c>
      <c r="D40" s="35" t="s">
        <v>271</v>
      </c>
      <c r="E40" s="34" t="s">
        <v>19</v>
      </c>
      <c r="F40" s="36" t="n">
        <v>99.83</v>
      </c>
      <c r="G40" s="37" t="n">
        <v>41173</v>
      </c>
      <c r="H40" s="38" t="n">
        <v>90.18</v>
      </c>
      <c r="I40" s="37" t="n">
        <v>41155</v>
      </c>
      <c r="J40" s="39" t="n">
        <v>98.01</v>
      </c>
      <c r="K40" s="40" t="n">
        <v>17.82924551</v>
      </c>
      <c r="L40" s="41" t="n">
        <v>84.02329384</v>
      </c>
      <c r="M40" s="63"/>
    </row>
    <row r="41" customFormat="false" ht="12" hidden="false" customHeight="false" outlineLevel="0" collapsed="false">
      <c r="A41" s="32" t="n">
        <v>85</v>
      </c>
      <c r="B41" s="33" t="s">
        <v>272</v>
      </c>
      <c r="C41" s="34" t="s">
        <v>273</v>
      </c>
      <c r="D41" s="35" t="s">
        <v>274</v>
      </c>
      <c r="E41" s="34" t="s">
        <v>275</v>
      </c>
      <c r="F41" s="36" t="n">
        <v>41.28</v>
      </c>
      <c r="G41" s="37" t="n">
        <v>41166</v>
      </c>
      <c r="H41" s="38" t="n">
        <v>38.83</v>
      </c>
      <c r="I41" s="37" t="n">
        <v>41157</v>
      </c>
      <c r="J41" s="39" t="n">
        <v>39.8</v>
      </c>
      <c r="K41" s="40" t="n">
        <v>17.3855662291</v>
      </c>
      <c r="L41" s="41" t="n">
        <v>225.497635675225</v>
      </c>
      <c r="M41" s="63"/>
    </row>
    <row r="42" customFormat="false" ht="12" hidden="false" customHeight="false" outlineLevel="0" collapsed="false">
      <c r="A42" s="32" t="n">
        <v>86</v>
      </c>
      <c r="B42" s="33" t="s">
        <v>276</v>
      </c>
      <c r="C42" s="34" t="s">
        <v>277</v>
      </c>
      <c r="D42" s="35" t="s">
        <v>278</v>
      </c>
      <c r="E42" s="34" t="s">
        <v>26</v>
      </c>
      <c r="F42" s="36" t="n">
        <v>35.71</v>
      </c>
      <c r="G42" s="37" t="n">
        <v>41171</v>
      </c>
      <c r="H42" s="38" t="n">
        <v>33.91</v>
      </c>
      <c r="I42" s="37" t="n">
        <v>41158</v>
      </c>
      <c r="J42" s="39" t="n">
        <v>34.91</v>
      </c>
      <c r="K42" s="40" t="n">
        <v>16.75679167542</v>
      </c>
      <c r="L42" s="41" t="n">
        <v>51.28151436196</v>
      </c>
      <c r="M42" s="63"/>
    </row>
    <row r="43" customFormat="false" ht="12" hidden="false" customHeight="false" outlineLevel="0" collapsed="false">
      <c r="A43" s="32" t="n">
        <v>87</v>
      </c>
      <c r="B43" s="33" t="s">
        <v>279</v>
      </c>
      <c r="C43" s="34" t="s">
        <v>280</v>
      </c>
      <c r="D43" s="35" t="s">
        <v>281</v>
      </c>
      <c r="E43" s="34" t="s">
        <v>116</v>
      </c>
      <c r="F43" s="36" t="n">
        <v>2850</v>
      </c>
      <c r="G43" s="37" t="n">
        <v>41171</v>
      </c>
      <c r="H43" s="38" t="n">
        <v>2656</v>
      </c>
      <c r="I43" s="37" t="n">
        <v>41157</v>
      </c>
      <c r="J43" s="39" t="n">
        <v>2733</v>
      </c>
      <c r="K43" s="40" t="n">
        <v>16.521581556115</v>
      </c>
      <c r="L43" s="41" t="n">
        <v>97.264784073705</v>
      </c>
      <c r="M43" s="63"/>
    </row>
    <row r="44" customFormat="false" ht="12" hidden="false" customHeight="false" outlineLevel="0" collapsed="false">
      <c r="A44" s="32" t="n">
        <v>88</v>
      </c>
      <c r="B44" s="33" t="s">
        <v>282</v>
      </c>
      <c r="C44" s="34" t="s">
        <v>283</v>
      </c>
      <c r="D44" s="35" t="s">
        <v>284</v>
      </c>
      <c r="E44" s="34" t="s">
        <v>19</v>
      </c>
      <c r="F44" s="36" t="n">
        <v>124330</v>
      </c>
      <c r="G44" s="37" t="n">
        <v>41166</v>
      </c>
      <c r="H44" s="38" t="n">
        <v>117765</v>
      </c>
      <c r="I44" s="37" t="n">
        <v>41155</v>
      </c>
      <c r="J44" s="39" t="n">
        <v>118985</v>
      </c>
      <c r="K44" s="40" t="n">
        <v>15.262585</v>
      </c>
      <c r="L44" s="41" t="n">
        <v>75.57983365</v>
      </c>
      <c r="M44" s="63"/>
    </row>
    <row r="45" customFormat="false" ht="12" hidden="false" customHeight="false" outlineLevel="0" collapsed="false">
      <c r="A45" s="32" t="n">
        <v>89</v>
      </c>
      <c r="B45" s="33" t="s">
        <v>285</v>
      </c>
      <c r="C45" s="34" t="s">
        <v>286</v>
      </c>
      <c r="D45" s="35" t="s">
        <v>287</v>
      </c>
      <c r="E45" s="34" t="s">
        <v>19</v>
      </c>
      <c r="F45" s="36" t="n">
        <v>66.1</v>
      </c>
      <c r="G45" s="37" t="n">
        <v>41177</v>
      </c>
      <c r="H45" s="38" t="n">
        <v>63.65</v>
      </c>
      <c r="I45" s="37" t="n">
        <v>41155</v>
      </c>
      <c r="J45" s="39" t="n">
        <v>65.06</v>
      </c>
      <c r="K45" s="40" t="n">
        <v>15.08923891</v>
      </c>
      <c r="L45" s="41" t="n">
        <v>70.25905066</v>
      </c>
      <c r="M45" s="63"/>
    </row>
    <row r="46" customFormat="false" ht="12" hidden="false" customHeight="false" outlineLevel="0" collapsed="false">
      <c r="A46" s="32" t="n">
        <v>90</v>
      </c>
      <c r="B46" s="33" t="s">
        <v>288</v>
      </c>
      <c r="C46" s="34" t="s">
        <v>289</v>
      </c>
      <c r="D46" s="35" t="s">
        <v>290</v>
      </c>
      <c r="E46" s="34" t="s">
        <v>19</v>
      </c>
      <c r="F46" s="36" t="n">
        <v>100.6</v>
      </c>
      <c r="G46" s="37" t="n">
        <v>41166</v>
      </c>
      <c r="H46" s="38" t="n">
        <v>95.22</v>
      </c>
      <c r="I46" s="37" t="n">
        <v>41156</v>
      </c>
      <c r="J46" s="39" t="n">
        <v>97.41</v>
      </c>
      <c r="K46" s="40" t="n">
        <v>14.8583845448</v>
      </c>
      <c r="L46" s="41" t="n">
        <v>125.7572673648</v>
      </c>
      <c r="M46" s="63"/>
    </row>
    <row r="47" customFormat="false" ht="12" hidden="false" customHeight="false" outlineLevel="0" collapsed="false">
      <c r="A47" s="32" t="n">
        <v>91</v>
      </c>
      <c r="B47" s="33" t="s">
        <v>291</v>
      </c>
      <c r="C47" s="34" t="s">
        <v>292</v>
      </c>
      <c r="D47" s="35" t="s">
        <v>293</v>
      </c>
      <c r="E47" s="34" t="s">
        <v>26</v>
      </c>
      <c r="F47" s="36" t="n">
        <v>34.24</v>
      </c>
      <c r="G47" s="37" t="n">
        <v>41173</v>
      </c>
      <c r="H47" s="38" t="n">
        <v>30.9</v>
      </c>
      <c r="I47" s="37" t="n">
        <v>41155</v>
      </c>
      <c r="J47" s="39" t="n">
        <v>33.78</v>
      </c>
      <c r="K47" s="40" t="n">
        <v>14.6801750261</v>
      </c>
      <c r="L47" s="41" t="n">
        <v>67.4254407946</v>
      </c>
      <c r="M47" s="63"/>
    </row>
    <row r="48" customFormat="false" ht="12" hidden="false" customHeight="false" outlineLevel="0" collapsed="false">
      <c r="A48" s="32" t="n">
        <v>92</v>
      </c>
      <c r="B48" s="33" t="s">
        <v>294</v>
      </c>
      <c r="C48" s="34" t="s">
        <v>295</v>
      </c>
      <c r="D48" s="35" t="s">
        <v>296</v>
      </c>
      <c r="E48" s="34" t="s">
        <v>19</v>
      </c>
      <c r="F48" s="36" t="n">
        <v>86.41</v>
      </c>
      <c r="G48" s="37" t="n">
        <v>41166</v>
      </c>
      <c r="H48" s="38" t="n">
        <v>83.28</v>
      </c>
      <c r="I48" s="37" t="n">
        <v>41157</v>
      </c>
      <c r="J48" s="39" t="n">
        <v>85.22</v>
      </c>
      <c r="K48" s="40" t="n">
        <v>14.6772956156</v>
      </c>
      <c r="L48" s="41" t="n">
        <v>55.9948811744</v>
      </c>
      <c r="M48" s="63"/>
    </row>
    <row r="49" customFormat="false" ht="12" hidden="false" customHeight="false" outlineLevel="0" collapsed="false">
      <c r="A49" s="32" t="n">
        <v>93</v>
      </c>
      <c r="B49" s="33" t="s">
        <v>297</v>
      </c>
      <c r="C49" s="34" t="s">
        <v>298</v>
      </c>
      <c r="D49" s="35" t="s">
        <v>299</v>
      </c>
      <c r="E49" s="34" t="s">
        <v>54</v>
      </c>
      <c r="F49" s="36" t="n">
        <v>106.7</v>
      </c>
      <c r="G49" s="37" t="n">
        <v>41166</v>
      </c>
      <c r="H49" s="38" t="n">
        <v>99.29</v>
      </c>
      <c r="I49" s="37" t="n">
        <v>41156</v>
      </c>
      <c r="J49" s="39" t="n">
        <v>101.75</v>
      </c>
      <c r="K49" s="40" t="n">
        <v>14.201417951364</v>
      </c>
      <c r="L49" s="41" t="n">
        <v>34.146511955104</v>
      </c>
      <c r="M49" s="63"/>
    </row>
    <row r="50" customFormat="false" ht="12" hidden="false" customHeight="false" outlineLevel="0" collapsed="false">
      <c r="A50" s="32" t="n">
        <v>94</v>
      </c>
      <c r="B50" s="33" t="s">
        <v>300</v>
      </c>
      <c r="C50" s="34" t="s">
        <v>301</v>
      </c>
      <c r="D50" s="35" t="s">
        <v>302</v>
      </c>
      <c r="E50" s="34" t="s">
        <v>116</v>
      </c>
      <c r="F50" s="36" t="n">
        <v>7135</v>
      </c>
      <c r="G50" s="37" t="n">
        <v>41166</v>
      </c>
      <c r="H50" s="38" t="n">
        <v>6616</v>
      </c>
      <c r="I50" s="37" t="n">
        <v>41157</v>
      </c>
      <c r="J50" s="39" t="n">
        <v>6835</v>
      </c>
      <c r="K50" s="40" t="n">
        <v>13.483870036448</v>
      </c>
      <c r="L50" s="41" t="n">
        <v>145.32141510595</v>
      </c>
      <c r="M50" s="63"/>
    </row>
    <row r="51" customFormat="false" ht="12" hidden="false" customHeight="false" outlineLevel="0" collapsed="false">
      <c r="A51" s="32" t="n">
        <v>95</v>
      </c>
      <c r="B51" s="33" t="s">
        <v>303</v>
      </c>
      <c r="C51" s="34" t="s">
        <v>304</v>
      </c>
      <c r="D51" s="35" t="s">
        <v>305</v>
      </c>
      <c r="E51" s="34" t="s">
        <v>19</v>
      </c>
      <c r="F51" s="36" t="n">
        <v>66.6</v>
      </c>
      <c r="G51" s="37" t="n">
        <v>41177</v>
      </c>
      <c r="H51" s="38" t="n">
        <v>63.97</v>
      </c>
      <c r="I51" s="37" t="n">
        <v>41156</v>
      </c>
      <c r="J51" s="39" t="n">
        <v>65.56</v>
      </c>
      <c r="K51" s="40" t="n">
        <v>13.1711075026</v>
      </c>
      <c r="L51" s="41" t="n">
        <v>165.39599860584</v>
      </c>
      <c r="M51" s="63"/>
    </row>
    <row r="52" customFormat="false" ht="12" hidden="false" customHeight="false" outlineLevel="0" collapsed="false">
      <c r="A52" s="32" t="n">
        <v>96</v>
      </c>
      <c r="B52" s="33" t="s">
        <v>306</v>
      </c>
      <c r="C52" s="34" t="s">
        <v>307</v>
      </c>
      <c r="D52" s="35" t="s">
        <v>308</v>
      </c>
      <c r="E52" s="34" t="s">
        <v>116</v>
      </c>
      <c r="F52" s="36" t="n">
        <v>10453</v>
      </c>
      <c r="G52" s="37" t="n">
        <v>41169</v>
      </c>
      <c r="H52" s="38" t="n">
        <v>9750.78</v>
      </c>
      <c r="I52" s="37" t="n">
        <v>41157</v>
      </c>
      <c r="J52" s="39" t="n">
        <v>10031.84</v>
      </c>
      <c r="K52" s="40" t="n">
        <v>13.138576959035</v>
      </c>
      <c r="L52" s="41" t="n">
        <v>45.18081493388</v>
      </c>
      <c r="M52" s="63"/>
    </row>
    <row r="53" customFormat="false" ht="12" hidden="false" customHeight="false" outlineLevel="0" collapsed="false">
      <c r="A53" s="32" t="n">
        <v>97</v>
      </c>
      <c r="B53" s="33" t="s">
        <v>309</v>
      </c>
      <c r="C53" s="34" t="s">
        <v>310</v>
      </c>
      <c r="D53" s="35" t="s">
        <v>311</v>
      </c>
      <c r="E53" s="34" t="s">
        <v>26</v>
      </c>
      <c r="F53" s="36" t="n">
        <v>29.83</v>
      </c>
      <c r="G53" s="37" t="n">
        <v>41166</v>
      </c>
      <c r="H53" s="38" t="n">
        <v>25.78</v>
      </c>
      <c r="I53" s="37" t="n">
        <v>41157</v>
      </c>
      <c r="J53" s="39" t="n">
        <v>27.54</v>
      </c>
      <c r="K53" s="40" t="n">
        <v>12.9185969765</v>
      </c>
      <c r="L53" s="41" t="n">
        <v>135.383248384696</v>
      </c>
      <c r="M53" s="63"/>
    </row>
    <row r="54" customFormat="false" ht="12" hidden="false" customHeight="false" outlineLevel="0" collapsed="false">
      <c r="A54" s="32" t="n">
        <v>98</v>
      </c>
      <c r="B54" s="33" t="s">
        <v>312</v>
      </c>
      <c r="C54" s="34" t="s">
        <v>313</v>
      </c>
      <c r="D54" s="35" t="s">
        <v>314</v>
      </c>
      <c r="E54" s="34" t="s">
        <v>19</v>
      </c>
      <c r="F54" s="36" t="n">
        <v>5284.67</v>
      </c>
      <c r="G54" s="37" t="n">
        <v>41173</v>
      </c>
      <c r="H54" s="38" t="n">
        <v>5009.33</v>
      </c>
      <c r="I54" s="37" t="n">
        <v>41155</v>
      </c>
      <c r="J54" s="39" t="n">
        <v>5248.96</v>
      </c>
      <c r="K54" s="40" t="n">
        <v>12.82082735</v>
      </c>
      <c r="L54" s="41" t="n">
        <v>131.95146042</v>
      </c>
      <c r="M54" s="63"/>
    </row>
    <row r="55" customFormat="false" ht="12" hidden="false" customHeight="false" outlineLevel="0" collapsed="false">
      <c r="A55" s="32" t="n">
        <v>99</v>
      </c>
      <c r="B55" s="33" t="s">
        <v>315</v>
      </c>
      <c r="C55" s="34" t="s">
        <v>316</v>
      </c>
      <c r="D55" s="35" t="s">
        <v>317</v>
      </c>
      <c r="E55" s="34" t="s">
        <v>26</v>
      </c>
      <c r="F55" s="36" t="n">
        <v>38.06</v>
      </c>
      <c r="G55" s="37" t="n">
        <v>41166</v>
      </c>
      <c r="H55" s="38" t="n">
        <v>34.15</v>
      </c>
      <c r="I55" s="37" t="n">
        <v>41157</v>
      </c>
      <c r="J55" s="39" t="n">
        <v>37.14</v>
      </c>
      <c r="K55" s="40" t="n">
        <v>12.5568000301741</v>
      </c>
      <c r="L55" s="41" t="n">
        <v>254.440115090574</v>
      </c>
      <c r="M55" s="63"/>
    </row>
    <row r="56" customFormat="false" ht="12" hidden="false" customHeight="false" outlineLevel="0" collapsed="false">
      <c r="A56" s="32" t="n">
        <v>100</v>
      </c>
      <c r="B56" s="33" t="s">
        <v>318</v>
      </c>
      <c r="C56" s="34" t="s">
        <v>319</v>
      </c>
      <c r="D56" s="35" t="s">
        <v>320</v>
      </c>
      <c r="E56" s="34" t="s">
        <v>26</v>
      </c>
      <c r="F56" s="36" t="n">
        <v>57.04</v>
      </c>
      <c r="G56" s="37" t="n">
        <v>41166</v>
      </c>
      <c r="H56" s="38" t="n">
        <v>50.6</v>
      </c>
      <c r="I56" s="37" t="n">
        <v>41157</v>
      </c>
      <c r="J56" s="39" t="n">
        <v>52.79</v>
      </c>
      <c r="K56" s="40" t="n">
        <v>12.4018963064</v>
      </c>
      <c r="L56" s="41" t="n">
        <v>128.5905302308</v>
      </c>
      <c r="M56" s="63"/>
    </row>
    <row r="57" customFormat="false" ht="12" hidden="false" customHeight="false" outlineLevel="0" collapsed="false">
      <c r="A57" s="32" t="n">
        <v>101</v>
      </c>
      <c r="B57" s="33" t="s">
        <v>321</v>
      </c>
      <c r="C57" s="34" t="s">
        <v>322</v>
      </c>
      <c r="D57" s="35" t="s">
        <v>323</v>
      </c>
      <c r="E57" s="34" t="s">
        <v>54</v>
      </c>
      <c r="F57" s="36" t="n">
        <v>47675</v>
      </c>
      <c r="G57" s="37" t="n">
        <v>41166</v>
      </c>
      <c r="H57" s="38" t="n">
        <v>46315</v>
      </c>
      <c r="I57" s="37" t="n">
        <v>41155</v>
      </c>
      <c r="J57" s="39" t="n">
        <v>46513</v>
      </c>
      <c r="K57" s="40" t="n">
        <v>12.38048024</v>
      </c>
      <c r="L57" s="41" t="n">
        <v>90.8743014271</v>
      </c>
      <c r="M57" s="63"/>
    </row>
    <row r="58" customFormat="false" ht="12" hidden="false" customHeight="false" outlineLevel="0" collapsed="false">
      <c r="A58" s="32" t="n">
        <v>102</v>
      </c>
      <c r="B58" s="33" t="s">
        <v>324</v>
      </c>
      <c r="C58" s="34" t="s">
        <v>325</v>
      </c>
      <c r="D58" s="35" t="s">
        <v>326</v>
      </c>
      <c r="E58" s="34" t="s">
        <v>54</v>
      </c>
      <c r="F58" s="36" t="n">
        <v>114.42</v>
      </c>
      <c r="G58" s="37" t="n">
        <v>41166</v>
      </c>
      <c r="H58" s="38" t="n">
        <v>112.92</v>
      </c>
      <c r="I58" s="37" t="n">
        <v>41155</v>
      </c>
      <c r="J58" s="39" t="n">
        <v>114.41</v>
      </c>
      <c r="K58" s="40" t="n">
        <v>12.333107236466</v>
      </c>
      <c r="L58" s="41" t="n">
        <v>67.464812065146</v>
      </c>
      <c r="M58" s="63"/>
    </row>
    <row r="59" customFormat="false" ht="12" hidden="false" customHeight="false" outlineLevel="0" collapsed="false">
      <c r="A59" s="32" t="n">
        <v>103</v>
      </c>
      <c r="B59" s="33" t="s">
        <v>327</v>
      </c>
      <c r="C59" s="34" t="s">
        <v>328</v>
      </c>
      <c r="D59" s="35" t="s">
        <v>329</v>
      </c>
      <c r="E59" s="34" t="s">
        <v>26</v>
      </c>
      <c r="F59" s="36" t="n">
        <v>88302.38</v>
      </c>
      <c r="G59" s="37" t="n">
        <v>41180</v>
      </c>
      <c r="H59" s="38" t="n">
        <v>83775</v>
      </c>
      <c r="I59" s="37" t="n">
        <v>41155</v>
      </c>
      <c r="J59" s="39" t="n">
        <v>88302.38</v>
      </c>
      <c r="K59" s="40" t="n">
        <v>12.1597907085</v>
      </c>
      <c r="L59" s="41" t="n">
        <v>71.7079494208</v>
      </c>
      <c r="M59" s="63"/>
    </row>
    <row r="60" customFormat="false" ht="12" hidden="false" customHeight="false" outlineLevel="0" collapsed="false">
      <c r="A60" s="32" t="n">
        <v>104</v>
      </c>
      <c r="B60" s="33" t="s">
        <v>330</v>
      </c>
      <c r="C60" s="34" t="s">
        <v>331</v>
      </c>
      <c r="D60" s="35" t="s">
        <v>332</v>
      </c>
      <c r="E60" s="34" t="s">
        <v>26</v>
      </c>
      <c r="F60" s="36" t="n">
        <v>5710</v>
      </c>
      <c r="G60" s="37" t="n">
        <v>41173</v>
      </c>
      <c r="H60" s="38" t="n">
        <v>5394.56</v>
      </c>
      <c r="I60" s="37" t="n">
        <v>41155</v>
      </c>
      <c r="J60" s="39" t="n">
        <v>5677.38</v>
      </c>
      <c r="K60" s="40" t="n">
        <v>12.0980198334</v>
      </c>
      <c r="L60" s="41" t="n">
        <v>144.6554745803</v>
      </c>
      <c r="M60" s="63"/>
    </row>
    <row r="61" customFormat="false" ht="12" hidden="false" customHeight="false" outlineLevel="0" collapsed="false">
      <c r="A61" s="32" t="n">
        <v>105</v>
      </c>
      <c r="B61" s="33" t="s">
        <v>333</v>
      </c>
      <c r="C61" s="34" t="s">
        <v>334</v>
      </c>
      <c r="D61" s="35" t="s">
        <v>335</v>
      </c>
      <c r="E61" s="34" t="s">
        <v>26</v>
      </c>
      <c r="F61" s="36" t="n">
        <v>134963.51</v>
      </c>
      <c r="G61" s="37" t="n">
        <v>41169</v>
      </c>
      <c r="H61" s="38" t="n">
        <v>127720</v>
      </c>
      <c r="I61" s="37" t="n">
        <v>41156</v>
      </c>
      <c r="J61" s="39" t="n">
        <v>132737.71</v>
      </c>
      <c r="K61" s="40" t="n">
        <v>12.069196947</v>
      </c>
      <c r="L61" s="41" t="n">
        <v>160.158137293056</v>
      </c>
      <c r="M61" s="63"/>
    </row>
    <row r="62" customFormat="false" ht="12" hidden="false" customHeight="false" outlineLevel="0" collapsed="false">
      <c r="A62" s="32" t="n">
        <v>106</v>
      </c>
      <c r="B62" s="33" t="s">
        <v>336</v>
      </c>
      <c r="C62" s="34" t="s">
        <v>337</v>
      </c>
      <c r="D62" s="35" t="s">
        <v>338</v>
      </c>
      <c r="E62" s="34" t="s">
        <v>116</v>
      </c>
      <c r="F62" s="36" t="n">
        <v>2329472</v>
      </c>
      <c r="G62" s="37" t="n">
        <v>41171</v>
      </c>
      <c r="H62" s="38" t="n">
        <v>2172743</v>
      </c>
      <c r="I62" s="37" t="n">
        <v>41157</v>
      </c>
      <c r="J62" s="39" t="n">
        <v>2243710</v>
      </c>
      <c r="K62" s="40" t="n">
        <v>11.720944455382</v>
      </c>
      <c r="L62" s="41" t="n">
        <v>102.472945567355</v>
      </c>
      <c r="M62" s="63"/>
    </row>
    <row r="63" customFormat="false" ht="12" hidden="false" customHeight="false" outlineLevel="0" collapsed="false">
      <c r="A63" s="32" t="n">
        <v>107</v>
      </c>
      <c r="B63" s="33" t="s">
        <v>339</v>
      </c>
      <c r="C63" s="34" t="s">
        <v>340</v>
      </c>
      <c r="D63" s="35" t="s">
        <v>341</v>
      </c>
      <c r="E63" s="34" t="s">
        <v>19</v>
      </c>
      <c r="F63" s="36" t="n">
        <v>203.9</v>
      </c>
      <c r="G63" s="37" t="n">
        <v>41166</v>
      </c>
      <c r="H63" s="38" t="n">
        <v>181.82</v>
      </c>
      <c r="I63" s="37" t="n">
        <v>41178</v>
      </c>
      <c r="J63" s="39" t="n">
        <v>186.72</v>
      </c>
      <c r="K63" s="40" t="n">
        <v>11.69292483</v>
      </c>
      <c r="L63" s="41" t="n">
        <v>49.12197383</v>
      </c>
      <c r="M63" s="63"/>
    </row>
    <row r="64" customFormat="false" ht="12" hidden="false" customHeight="false" outlineLevel="0" collapsed="false">
      <c r="A64" s="32" t="n">
        <v>108</v>
      </c>
      <c r="B64" s="33" t="s">
        <v>342</v>
      </c>
      <c r="C64" s="34" t="s">
        <v>343</v>
      </c>
      <c r="D64" s="35" t="s">
        <v>344</v>
      </c>
      <c r="E64" s="34" t="s">
        <v>26</v>
      </c>
      <c r="F64" s="36" t="n">
        <v>103.5</v>
      </c>
      <c r="G64" s="37" t="n">
        <v>41166</v>
      </c>
      <c r="H64" s="38" t="n">
        <v>98.07</v>
      </c>
      <c r="I64" s="37" t="n">
        <v>41157</v>
      </c>
      <c r="J64" s="39" t="n">
        <v>99.26</v>
      </c>
      <c r="K64" s="40" t="n">
        <v>11.47773491643</v>
      </c>
      <c r="L64" s="41" t="n">
        <v>30.69935100813</v>
      </c>
      <c r="M64" s="63"/>
    </row>
    <row r="65" customFormat="false" ht="12" hidden="false" customHeight="false" outlineLevel="0" collapsed="false">
      <c r="A65" s="32" t="n">
        <v>109</v>
      </c>
      <c r="B65" s="33" t="s">
        <v>345</v>
      </c>
      <c r="C65" s="34" t="s">
        <v>346</v>
      </c>
      <c r="D65" s="35" t="s">
        <v>347</v>
      </c>
      <c r="E65" s="34" t="s">
        <v>19</v>
      </c>
      <c r="F65" s="36" t="n">
        <v>126.31</v>
      </c>
      <c r="G65" s="37" t="n">
        <v>41166</v>
      </c>
      <c r="H65" s="38" t="n">
        <v>121.78</v>
      </c>
      <c r="I65" s="37" t="n">
        <v>41156</v>
      </c>
      <c r="J65" s="39" t="n">
        <v>123.57</v>
      </c>
      <c r="K65" s="40" t="n">
        <v>11.26231231</v>
      </c>
      <c r="L65" s="41" t="n">
        <v>299.1048967326</v>
      </c>
      <c r="M65" s="63"/>
    </row>
    <row r="66" customFormat="false" ht="12" hidden="false" customHeight="false" outlineLevel="0" collapsed="false">
      <c r="A66" s="32" t="n">
        <v>110</v>
      </c>
      <c r="B66" s="33" t="s">
        <v>348</v>
      </c>
      <c r="C66" s="34" t="s">
        <v>349</v>
      </c>
      <c r="D66" s="35" t="s">
        <v>350</v>
      </c>
      <c r="E66" s="34" t="s">
        <v>26</v>
      </c>
      <c r="F66" s="36" t="n">
        <v>133.96</v>
      </c>
      <c r="G66" s="37" t="n">
        <v>41173</v>
      </c>
      <c r="H66" s="38" t="n">
        <v>127.81</v>
      </c>
      <c r="I66" s="37" t="n">
        <v>41156</v>
      </c>
      <c r="J66" s="39" t="n">
        <v>131.36</v>
      </c>
      <c r="K66" s="40" t="n">
        <v>11.2311310347</v>
      </c>
      <c r="L66" s="41" t="n">
        <v>153.385024235117</v>
      </c>
      <c r="M66" s="63"/>
    </row>
    <row r="67" customFormat="false" ht="12" hidden="false" customHeight="false" outlineLevel="0" collapsed="false">
      <c r="A67" s="32" t="n">
        <v>111</v>
      </c>
      <c r="B67" s="33" t="s">
        <v>351</v>
      </c>
      <c r="C67" s="34" t="s">
        <v>352</v>
      </c>
      <c r="D67" s="35" t="s">
        <v>353</v>
      </c>
      <c r="E67" s="34" t="s">
        <v>54</v>
      </c>
      <c r="F67" s="36" t="n">
        <v>54</v>
      </c>
      <c r="G67" s="37" t="n">
        <v>41166</v>
      </c>
      <c r="H67" s="38" t="n">
        <v>50.65</v>
      </c>
      <c r="I67" s="37" t="n">
        <v>41157</v>
      </c>
      <c r="J67" s="39" t="n">
        <v>52.04</v>
      </c>
      <c r="K67" s="40" t="n">
        <v>11.0758345097</v>
      </c>
      <c r="L67" s="41" t="n">
        <v>62.267118941146</v>
      </c>
      <c r="M67" s="63"/>
    </row>
    <row r="68" customFormat="false" ht="12" hidden="false" customHeight="false" outlineLevel="0" collapsed="false">
      <c r="A68" s="32" t="n">
        <v>112</v>
      </c>
      <c r="B68" s="33" t="s">
        <v>354</v>
      </c>
      <c r="C68" s="34" t="s">
        <v>355</v>
      </c>
      <c r="D68" s="35" t="s">
        <v>356</v>
      </c>
      <c r="E68" s="34" t="s">
        <v>19</v>
      </c>
      <c r="F68" s="36" t="n">
        <v>1639.81</v>
      </c>
      <c r="G68" s="37" t="n">
        <v>41169</v>
      </c>
      <c r="H68" s="38" t="n">
        <v>1491.46</v>
      </c>
      <c r="I68" s="37" t="n">
        <v>41157</v>
      </c>
      <c r="J68" s="39" t="n">
        <v>1610.25</v>
      </c>
      <c r="K68" s="40" t="n">
        <v>10.8229052</v>
      </c>
      <c r="L68" s="41" t="n">
        <v>39.40588192</v>
      </c>
      <c r="M68" s="63"/>
    </row>
    <row r="69" customFormat="false" ht="12" hidden="false" customHeight="false" outlineLevel="0" collapsed="false">
      <c r="A69" s="32" t="n">
        <v>113</v>
      </c>
      <c r="B69" s="33" t="s">
        <v>357</v>
      </c>
      <c r="C69" s="34" t="s">
        <v>358</v>
      </c>
      <c r="D69" s="35" t="s">
        <v>359</v>
      </c>
      <c r="E69" s="34" t="s">
        <v>26</v>
      </c>
      <c r="F69" s="36" t="n">
        <v>31.06</v>
      </c>
      <c r="G69" s="37" t="n">
        <v>41166</v>
      </c>
      <c r="H69" s="38" t="n">
        <v>29.98</v>
      </c>
      <c r="I69" s="37" t="n">
        <v>41158</v>
      </c>
      <c r="J69" s="39" t="n">
        <v>30.99</v>
      </c>
      <c r="K69" s="40" t="n">
        <v>10.7233643336</v>
      </c>
      <c r="L69" s="41" t="n">
        <v>34.3201554779</v>
      </c>
      <c r="M69" s="63"/>
    </row>
    <row r="70" customFormat="false" ht="12" hidden="false" customHeight="false" outlineLevel="0" collapsed="false">
      <c r="A70" s="32" t="n">
        <v>114</v>
      </c>
      <c r="B70" s="33" t="s">
        <v>360</v>
      </c>
      <c r="C70" s="34" t="s">
        <v>361</v>
      </c>
      <c r="D70" s="35" t="s">
        <v>362</v>
      </c>
      <c r="E70" s="34" t="s">
        <v>19</v>
      </c>
      <c r="F70" s="36" t="n">
        <v>149.86</v>
      </c>
      <c r="G70" s="37" t="n">
        <v>41166</v>
      </c>
      <c r="H70" s="38" t="n">
        <v>142.4</v>
      </c>
      <c r="I70" s="37" t="n">
        <v>41157</v>
      </c>
      <c r="J70" s="39" t="n">
        <v>146.02</v>
      </c>
      <c r="K70" s="40" t="n">
        <v>10.70471</v>
      </c>
      <c r="L70" s="41" t="n">
        <v>37.244024</v>
      </c>
      <c r="M70" s="63"/>
    </row>
    <row r="71" customFormat="false" ht="12" hidden="false" customHeight="false" outlineLevel="0" collapsed="false">
      <c r="A71" s="32" t="n">
        <v>115</v>
      </c>
      <c r="B71" s="33" t="s">
        <v>363</v>
      </c>
      <c r="C71" s="34" t="s">
        <v>364</v>
      </c>
      <c r="D71" s="35" t="s">
        <v>365</v>
      </c>
      <c r="E71" s="34" t="s">
        <v>54</v>
      </c>
      <c r="F71" s="36" t="n">
        <v>26.38</v>
      </c>
      <c r="G71" s="37" t="n">
        <v>41164</v>
      </c>
      <c r="H71" s="38" t="n">
        <v>25</v>
      </c>
      <c r="I71" s="37" t="n">
        <v>41180</v>
      </c>
      <c r="J71" s="39" t="n">
        <v>25.04</v>
      </c>
      <c r="K71" s="40" t="n">
        <v>10.5221645772</v>
      </c>
      <c r="L71" s="41" t="n">
        <v>43.08178677748</v>
      </c>
      <c r="M71" s="63"/>
    </row>
    <row r="72" customFormat="false" ht="12" hidden="false" customHeight="false" outlineLevel="0" collapsed="false">
      <c r="A72" s="32" t="n">
        <v>116</v>
      </c>
      <c r="B72" s="33" t="s">
        <v>294</v>
      </c>
      <c r="C72" s="34" t="s">
        <v>295</v>
      </c>
      <c r="D72" s="35" t="s">
        <v>296</v>
      </c>
      <c r="E72" s="34" t="s">
        <v>275</v>
      </c>
      <c r="F72" s="36" t="n">
        <v>57.25</v>
      </c>
      <c r="G72" s="37" t="n">
        <v>41166</v>
      </c>
      <c r="H72" s="38" t="n">
        <v>54.43</v>
      </c>
      <c r="I72" s="37" t="n">
        <v>41157</v>
      </c>
      <c r="J72" s="39" t="n">
        <v>55.68</v>
      </c>
      <c r="K72" s="40" t="n">
        <v>10.357468211</v>
      </c>
      <c r="L72" s="41" t="n">
        <v>94.6283012276486</v>
      </c>
      <c r="M72" s="63"/>
    </row>
    <row r="73" customFormat="false" ht="12" hidden="false" customHeight="false" outlineLevel="0" collapsed="false">
      <c r="A73" s="32" t="n">
        <v>117</v>
      </c>
      <c r="B73" s="33" t="s">
        <v>366</v>
      </c>
      <c r="C73" s="34" t="s">
        <v>367</v>
      </c>
      <c r="D73" s="35" t="s">
        <v>368</v>
      </c>
      <c r="E73" s="34" t="s">
        <v>54</v>
      </c>
      <c r="F73" s="36" t="n">
        <v>26.31</v>
      </c>
      <c r="G73" s="37" t="n">
        <v>41173</v>
      </c>
      <c r="H73" s="38" t="n">
        <v>25.3</v>
      </c>
      <c r="I73" s="37" t="n">
        <v>41157</v>
      </c>
      <c r="J73" s="39" t="n">
        <v>26.05</v>
      </c>
      <c r="K73" s="40" t="n">
        <v>10.1855297278</v>
      </c>
      <c r="L73" s="41" t="n">
        <v>24.6221063068</v>
      </c>
      <c r="M73" s="63"/>
    </row>
    <row r="74" customFormat="false" ht="12" hidden="false" customHeight="false" outlineLevel="0" collapsed="false">
      <c r="A74" s="32" t="n">
        <v>118</v>
      </c>
      <c r="B74" s="33" t="s">
        <v>369</v>
      </c>
      <c r="C74" s="34" t="s">
        <v>370</v>
      </c>
      <c r="D74" s="35" t="s">
        <v>371</v>
      </c>
      <c r="E74" s="34" t="s">
        <v>26</v>
      </c>
      <c r="F74" s="36" t="n">
        <v>205.15</v>
      </c>
      <c r="G74" s="37" t="n">
        <v>41179</v>
      </c>
      <c r="H74" s="38" t="n">
        <v>201.26</v>
      </c>
      <c r="I74" s="37" t="n">
        <v>41159</v>
      </c>
      <c r="J74" s="39" t="n">
        <v>204.82</v>
      </c>
      <c r="K74" s="40" t="n">
        <v>9.88680609696</v>
      </c>
      <c r="L74" s="41" t="n">
        <v>70.627110870167</v>
      </c>
      <c r="M74" s="63"/>
    </row>
    <row r="75" customFormat="false" ht="12" hidden="false" customHeight="false" outlineLevel="0" collapsed="false">
      <c r="A75" s="32" t="n">
        <v>119</v>
      </c>
      <c r="B75" s="33" t="s">
        <v>150</v>
      </c>
      <c r="C75" s="34" t="s">
        <v>151</v>
      </c>
      <c r="D75" s="35" t="s">
        <v>152</v>
      </c>
      <c r="E75" s="34" t="s">
        <v>19</v>
      </c>
      <c r="F75" s="36" t="n">
        <v>31.53</v>
      </c>
      <c r="G75" s="37" t="n">
        <v>41166</v>
      </c>
      <c r="H75" s="38" t="n">
        <v>29.21</v>
      </c>
      <c r="I75" s="37" t="n">
        <v>41157</v>
      </c>
      <c r="J75" s="39" t="n">
        <v>30.46</v>
      </c>
      <c r="K75" s="40" t="n">
        <v>9.86391637</v>
      </c>
      <c r="L75" s="41" t="n">
        <v>31.734935963</v>
      </c>
      <c r="M75" s="63"/>
    </row>
    <row r="76" customFormat="false" ht="12" hidden="false" customHeight="false" outlineLevel="0" collapsed="false">
      <c r="A76" s="32" t="n">
        <v>120</v>
      </c>
      <c r="B76" s="33" t="s">
        <v>372</v>
      </c>
      <c r="C76" s="34" t="s">
        <v>373</v>
      </c>
      <c r="D76" s="35" t="s">
        <v>374</v>
      </c>
      <c r="E76" s="34" t="s">
        <v>26</v>
      </c>
      <c r="F76" s="36" t="n">
        <v>120</v>
      </c>
      <c r="G76" s="37" t="n">
        <v>41169</v>
      </c>
      <c r="H76" s="38" t="n">
        <v>104.97</v>
      </c>
      <c r="I76" s="37" t="n">
        <v>41157</v>
      </c>
      <c r="J76" s="39" t="n">
        <v>110.84</v>
      </c>
      <c r="K76" s="40" t="n">
        <v>9.4865074492</v>
      </c>
      <c r="L76" s="41" t="n">
        <v>59.5563154864</v>
      </c>
      <c r="M76" s="63"/>
    </row>
    <row r="77" customFormat="false" ht="12" hidden="false" customHeight="false" outlineLevel="0" collapsed="false">
      <c r="A77" s="32" t="n">
        <v>121</v>
      </c>
      <c r="B77" s="33" t="s">
        <v>375</v>
      </c>
      <c r="C77" s="34" t="s">
        <v>376</v>
      </c>
      <c r="D77" s="35" t="s">
        <v>377</v>
      </c>
      <c r="E77" s="34" t="s">
        <v>26</v>
      </c>
      <c r="F77" s="36" t="n">
        <v>114.56</v>
      </c>
      <c r="G77" s="37" t="n">
        <v>41180</v>
      </c>
      <c r="H77" s="38" t="n">
        <v>112.18</v>
      </c>
      <c r="I77" s="37" t="n">
        <v>41159</v>
      </c>
      <c r="J77" s="39" t="n">
        <v>114.56</v>
      </c>
      <c r="K77" s="40" t="n">
        <v>9.27981399605</v>
      </c>
      <c r="L77" s="41" t="n">
        <v>73.8854727614995</v>
      </c>
      <c r="M77" s="63"/>
    </row>
    <row r="78" customFormat="false" ht="12" hidden="false" customHeight="false" outlineLevel="0" collapsed="false">
      <c r="A78" s="32" t="n">
        <v>122</v>
      </c>
      <c r="B78" s="33" t="s">
        <v>378</v>
      </c>
      <c r="C78" s="34" t="s">
        <v>379</v>
      </c>
      <c r="D78" s="35" t="s">
        <v>380</v>
      </c>
      <c r="E78" s="34" t="s">
        <v>26</v>
      </c>
      <c r="F78" s="36" t="n">
        <v>26.97</v>
      </c>
      <c r="G78" s="37" t="n">
        <v>41166</v>
      </c>
      <c r="H78" s="38" t="n">
        <v>24.05</v>
      </c>
      <c r="I78" s="37" t="n">
        <v>41157</v>
      </c>
      <c r="J78" s="39" t="n">
        <v>25.75</v>
      </c>
      <c r="K78" s="40" t="n">
        <v>9.1704284972</v>
      </c>
      <c r="L78" s="41" t="n">
        <v>116.3477496291</v>
      </c>
      <c r="M78" s="63"/>
    </row>
    <row r="79" customFormat="false" ht="12" hidden="false" customHeight="false" outlineLevel="0" collapsed="false">
      <c r="A79" s="32" t="n">
        <v>123</v>
      </c>
      <c r="B79" s="33" t="s">
        <v>381</v>
      </c>
      <c r="C79" s="34" t="s">
        <v>382</v>
      </c>
      <c r="D79" s="35" t="s">
        <v>383</v>
      </c>
      <c r="E79" s="34" t="s">
        <v>19</v>
      </c>
      <c r="F79" s="36" t="n">
        <v>92.89</v>
      </c>
      <c r="G79" s="37" t="n">
        <v>41155</v>
      </c>
      <c r="H79" s="38" t="n">
        <v>92.07</v>
      </c>
      <c r="I79" s="37" t="n">
        <v>41171</v>
      </c>
      <c r="J79" s="39" t="n">
        <v>92.3</v>
      </c>
      <c r="K79" s="40" t="n">
        <v>9.11051693</v>
      </c>
      <c r="L79" s="41" t="n">
        <v>129.39854601</v>
      </c>
      <c r="M79" s="63"/>
    </row>
    <row r="80" customFormat="false" ht="12" hidden="false" customHeight="false" outlineLevel="0" collapsed="false">
      <c r="A80" s="32" t="n">
        <v>124</v>
      </c>
      <c r="B80" s="33" t="s">
        <v>384</v>
      </c>
      <c r="C80" s="34" t="s">
        <v>385</v>
      </c>
      <c r="D80" s="35" t="s">
        <v>386</v>
      </c>
      <c r="E80" s="34" t="s">
        <v>19</v>
      </c>
      <c r="F80" s="36" t="n">
        <v>25.66</v>
      </c>
      <c r="G80" s="37" t="n">
        <v>41166</v>
      </c>
      <c r="H80" s="38" t="n">
        <v>24.25</v>
      </c>
      <c r="I80" s="37" t="n">
        <v>41157</v>
      </c>
      <c r="J80" s="39" t="n">
        <v>24.71</v>
      </c>
      <c r="K80" s="40" t="n">
        <v>9.07667431</v>
      </c>
      <c r="L80" s="41" t="n">
        <v>24.10998208</v>
      </c>
      <c r="M80" s="63"/>
    </row>
    <row r="81" customFormat="false" ht="12" hidden="false" customHeight="false" outlineLevel="0" collapsed="false">
      <c r="A81" s="32" t="n">
        <v>125</v>
      </c>
      <c r="B81" s="33" t="s">
        <v>387</v>
      </c>
      <c r="C81" s="34" t="s">
        <v>388</v>
      </c>
      <c r="D81" s="35" t="s">
        <v>389</v>
      </c>
      <c r="E81" s="34" t="s">
        <v>26</v>
      </c>
      <c r="F81" s="36" t="n">
        <v>12.21</v>
      </c>
      <c r="G81" s="37" t="n">
        <v>41166</v>
      </c>
      <c r="H81" s="38" t="n">
        <v>11.67</v>
      </c>
      <c r="I81" s="37" t="n">
        <v>41156</v>
      </c>
      <c r="J81" s="39" t="n">
        <v>12.2</v>
      </c>
      <c r="K81" s="40" t="n">
        <v>8.7944827171</v>
      </c>
      <c r="L81" s="41" t="n">
        <v>11.3027425296</v>
      </c>
      <c r="M81" s="63"/>
    </row>
    <row r="82" customFormat="false" ht="12" hidden="false" customHeight="false" outlineLevel="0" collapsed="false">
      <c r="A82" s="32" t="n">
        <v>126</v>
      </c>
      <c r="B82" s="33" t="s">
        <v>390</v>
      </c>
      <c r="C82" s="34" t="s">
        <v>391</v>
      </c>
      <c r="D82" s="35" t="s">
        <v>392</v>
      </c>
      <c r="E82" s="34" t="s">
        <v>26</v>
      </c>
      <c r="F82" s="36" t="n">
        <v>44.84</v>
      </c>
      <c r="G82" s="37" t="n">
        <v>41171</v>
      </c>
      <c r="H82" s="38" t="n">
        <v>41.7</v>
      </c>
      <c r="I82" s="37" t="n">
        <v>41157</v>
      </c>
      <c r="J82" s="39" t="n">
        <v>44.51</v>
      </c>
      <c r="K82" s="40" t="n">
        <v>8.6454963628</v>
      </c>
      <c r="L82" s="41" t="n">
        <v>71.098527581752</v>
      </c>
      <c r="M82" s="63"/>
    </row>
    <row r="83" customFormat="false" ht="12" hidden="false" customHeight="false" outlineLevel="0" collapsed="false">
      <c r="A83" s="32" t="n">
        <v>127</v>
      </c>
      <c r="B83" s="33" t="s">
        <v>393</v>
      </c>
      <c r="C83" s="34" t="s">
        <v>394</v>
      </c>
      <c r="D83" s="35" t="s">
        <v>395</v>
      </c>
      <c r="E83" s="34" t="s">
        <v>211</v>
      </c>
      <c r="F83" s="36" t="n">
        <v>31.63</v>
      </c>
      <c r="G83" s="37" t="n">
        <v>41169</v>
      </c>
      <c r="H83" s="38" t="n">
        <v>30.1</v>
      </c>
      <c r="I83" s="37" t="n">
        <v>41155</v>
      </c>
      <c r="J83" s="39" t="n">
        <v>30.95</v>
      </c>
      <c r="K83" s="40" t="n">
        <v>8.5240126326</v>
      </c>
      <c r="L83" s="41" t="n">
        <v>69.5967794291</v>
      </c>
      <c r="M83" s="63"/>
    </row>
    <row r="84" customFormat="false" ht="12" hidden="false" customHeight="false" outlineLevel="0" collapsed="false">
      <c r="A84" s="32" t="n">
        <v>128</v>
      </c>
      <c r="B84" s="33" t="s">
        <v>396</v>
      </c>
      <c r="C84" s="34" t="s">
        <v>397</v>
      </c>
      <c r="D84" s="35" t="s">
        <v>398</v>
      </c>
      <c r="E84" s="34" t="s">
        <v>26</v>
      </c>
      <c r="F84" s="36" t="n">
        <v>14.91</v>
      </c>
      <c r="G84" s="37" t="n">
        <v>41166</v>
      </c>
      <c r="H84" s="38" t="n">
        <v>14.28</v>
      </c>
      <c r="I84" s="37" t="n">
        <v>41158</v>
      </c>
      <c r="J84" s="39" t="n">
        <v>14.57</v>
      </c>
      <c r="K84" s="40" t="n">
        <v>8.4666426434</v>
      </c>
      <c r="L84" s="41" t="n">
        <v>73.99241976786</v>
      </c>
      <c r="M84" s="63"/>
    </row>
    <row r="85" customFormat="false" ht="12" hidden="false" customHeight="false" outlineLevel="0" collapsed="false">
      <c r="A85" s="32" t="n">
        <v>129</v>
      </c>
      <c r="B85" s="33" t="s">
        <v>399</v>
      </c>
      <c r="C85" s="34" t="s">
        <v>400</v>
      </c>
      <c r="D85" s="35" t="s">
        <v>401</v>
      </c>
      <c r="E85" s="34" t="s">
        <v>54</v>
      </c>
      <c r="F85" s="36" t="n">
        <v>75.53</v>
      </c>
      <c r="G85" s="37" t="n">
        <v>41166</v>
      </c>
      <c r="H85" s="38" t="n">
        <v>73.02</v>
      </c>
      <c r="I85" s="37" t="n">
        <v>41158</v>
      </c>
      <c r="J85" s="39" t="n">
        <v>73.75</v>
      </c>
      <c r="K85" s="40" t="n">
        <v>8.4326246491</v>
      </c>
      <c r="L85" s="41" t="n">
        <v>53.69316158425</v>
      </c>
      <c r="M85" s="63"/>
    </row>
    <row r="86" customFormat="false" ht="12" hidden="false" customHeight="false" outlineLevel="0" collapsed="false">
      <c r="A86" s="32" t="n">
        <v>130</v>
      </c>
      <c r="B86" s="33" t="s">
        <v>402</v>
      </c>
      <c r="C86" s="34" t="s">
        <v>403</v>
      </c>
      <c r="D86" s="35" t="s">
        <v>404</v>
      </c>
      <c r="E86" s="34" t="s">
        <v>19</v>
      </c>
      <c r="F86" s="36" t="n">
        <v>19.85</v>
      </c>
      <c r="G86" s="37" t="n">
        <v>41166</v>
      </c>
      <c r="H86" s="38" t="n">
        <v>18.6</v>
      </c>
      <c r="I86" s="37" t="n">
        <v>41155</v>
      </c>
      <c r="J86" s="39" t="n">
        <v>18.94</v>
      </c>
      <c r="K86" s="40" t="n">
        <v>8.18648166</v>
      </c>
      <c r="L86" s="41" t="n">
        <v>15.304187608</v>
      </c>
      <c r="M86" s="63"/>
    </row>
    <row r="87" customFormat="false" ht="12" hidden="false" customHeight="false" outlineLevel="0" collapsed="false">
      <c r="A87" s="32" t="n">
        <v>131</v>
      </c>
      <c r="B87" s="33" t="s">
        <v>405</v>
      </c>
      <c r="C87" s="34" t="s">
        <v>406</v>
      </c>
      <c r="D87" s="35" t="s">
        <v>407</v>
      </c>
      <c r="E87" s="34" t="s">
        <v>19</v>
      </c>
      <c r="F87" s="36" t="n">
        <v>1644.77</v>
      </c>
      <c r="G87" s="37" t="n">
        <v>41180</v>
      </c>
      <c r="H87" s="38" t="n">
        <v>1559.03</v>
      </c>
      <c r="I87" s="37" t="n">
        <v>41155</v>
      </c>
      <c r="J87" s="39" t="n">
        <v>1643.45</v>
      </c>
      <c r="K87" s="40" t="n">
        <v>7.57267524</v>
      </c>
      <c r="L87" s="41" t="n">
        <v>84.96207285</v>
      </c>
      <c r="M87" s="63"/>
    </row>
    <row r="88" customFormat="false" ht="12" hidden="false" customHeight="false" outlineLevel="0" collapsed="false">
      <c r="A88" s="32" t="n">
        <v>132</v>
      </c>
      <c r="B88" s="33" t="s">
        <v>408</v>
      </c>
      <c r="C88" s="34" t="s">
        <v>409</v>
      </c>
      <c r="D88" s="35" t="s">
        <v>410</v>
      </c>
      <c r="E88" s="34" t="s">
        <v>19</v>
      </c>
      <c r="F88" s="36" t="n">
        <v>1637.85</v>
      </c>
      <c r="G88" s="37" t="n">
        <v>41169</v>
      </c>
      <c r="H88" s="38" t="n">
        <v>1497.98</v>
      </c>
      <c r="I88" s="37" t="n">
        <v>41156</v>
      </c>
      <c r="J88" s="39" t="n">
        <v>1637.85</v>
      </c>
      <c r="K88" s="40" t="n">
        <v>7.452101</v>
      </c>
      <c r="L88" s="41" t="n">
        <v>12.48033617</v>
      </c>
      <c r="M88" s="63"/>
    </row>
    <row r="89" customFormat="false" ht="12" hidden="false" customHeight="false" outlineLevel="0" collapsed="false">
      <c r="A89" s="32" t="n">
        <v>133</v>
      </c>
      <c r="B89" s="33" t="s">
        <v>411</v>
      </c>
      <c r="C89" s="34" t="s">
        <v>412</v>
      </c>
      <c r="D89" s="35" t="s">
        <v>413</v>
      </c>
      <c r="E89" s="34" t="s">
        <v>19</v>
      </c>
      <c r="F89" s="36" t="n">
        <v>31.44</v>
      </c>
      <c r="G89" s="37" t="n">
        <v>41173</v>
      </c>
      <c r="H89" s="38" t="n">
        <v>29.9</v>
      </c>
      <c r="I89" s="37" t="n">
        <v>41155</v>
      </c>
      <c r="J89" s="39" t="n">
        <v>30.81</v>
      </c>
      <c r="K89" s="40" t="n">
        <v>7.415763818</v>
      </c>
      <c r="L89" s="41" t="n">
        <v>11.297980398</v>
      </c>
      <c r="M89" s="63"/>
    </row>
    <row r="90" customFormat="false" ht="12" hidden="false" customHeight="false" outlineLevel="0" collapsed="false">
      <c r="A90" s="32" t="n">
        <v>134</v>
      </c>
      <c r="B90" s="33" t="s">
        <v>414</v>
      </c>
      <c r="C90" s="34" t="s">
        <v>415</v>
      </c>
      <c r="D90" s="35" t="s">
        <v>416</v>
      </c>
      <c r="E90" s="34" t="s">
        <v>19</v>
      </c>
      <c r="F90" s="36" t="n">
        <v>95.55</v>
      </c>
      <c r="G90" s="37" t="n">
        <v>41166</v>
      </c>
      <c r="H90" s="38" t="n">
        <v>90</v>
      </c>
      <c r="I90" s="37" t="n">
        <v>41155</v>
      </c>
      <c r="J90" s="39" t="n">
        <v>93.76</v>
      </c>
      <c r="K90" s="40" t="n">
        <v>7.35096264</v>
      </c>
      <c r="L90" s="41" t="n">
        <v>29.01122655</v>
      </c>
      <c r="M90" s="63"/>
    </row>
    <row r="91" customFormat="false" ht="12" hidden="false" customHeight="false" outlineLevel="0" collapsed="false">
      <c r="A91" s="32" t="n">
        <v>135</v>
      </c>
      <c r="B91" s="33" t="s">
        <v>417</v>
      </c>
      <c r="C91" s="34" t="s">
        <v>418</v>
      </c>
      <c r="D91" s="35" t="s">
        <v>419</v>
      </c>
      <c r="E91" s="34" t="s">
        <v>19</v>
      </c>
      <c r="F91" s="36" t="n">
        <v>130.38</v>
      </c>
      <c r="G91" s="37" t="n">
        <v>41155</v>
      </c>
      <c r="H91" s="38" t="n">
        <v>130.15</v>
      </c>
      <c r="I91" s="37" t="n">
        <v>41155</v>
      </c>
      <c r="J91" s="39" t="n">
        <v>130.33</v>
      </c>
      <c r="K91" s="40" t="n">
        <v>7.227500251944</v>
      </c>
      <c r="L91" s="41" t="n">
        <v>7.240068251944</v>
      </c>
      <c r="M91" s="63"/>
    </row>
    <row r="92" customFormat="false" ht="12" hidden="false" customHeight="false" outlineLevel="0" collapsed="false">
      <c r="A92" s="32" t="n">
        <v>136</v>
      </c>
      <c r="B92" s="33" t="s">
        <v>420</v>
      </c>
      <c r="C92" s="34" t="s">
        <v>421</v>
      </c>
      <c r="D92" s="35" t="s">
        <v>422</v>
      </c>
      <c r="E92" s="34" t="s">
        <v>26</v>
      </c>
      <c r="F92" s="36" t="n">
        <v>25.17</v>
      </c>
      <c r="G92" s="37" t="n">
        <v>41169</v>
      </c>
      <c r="H92" s="38" t="n">
        <v>23.83</v>
      </c>
      <c r="I92" s="37" t="n">
        <v>41158</v>
      </c>
      <c r="J92" s="39" t="n">
        <v>24.29</v>
      </c>
      <c r="K92" s="40" t="n">
        <v>7.2020865342</v>
      </c>
      <c r="L92" s="41" t="n">
        <v>47.7256038966</v>
      </c>
      <c r="M92" s="63"/>
    </row>
    <row r="93" customFormat="false" ht="12" hidden="false" customHeight="false" outlineLevel="0" collapsed="false">
      <c r="A93" s="32" t="n">
        <v>137</v>
      </c>
      <c r="B93" s="33" t="s">
        <v>423</v>
      </c>
      <c r="C93" s="34" t="s">
        <v>424</v>
      </c>
      <c r="D93" s="35" t="s">
        <v>425</v>
      </c>
      <c r="E93" s="34" t="s">
        <v>54</v>
      </c>
      <c r="F93" s="36" t="n">
        <v>1115.87</v>
      </c>
      <c r="G93" s="37" t="n">
        <v>41166</v>
      </c>
      <c r="H93" s="38" t="n">
        <v>1012</v>
      </c>
      <c r="I93" s="37" t="n">
        <v>41155</v>
      </c>
      <c r="J93" s="39" t="n">
        <v>1089.03</v>
      </c>
      <c r="K93" s="40" t="n">
        <v>7.1011120493</v>
      </c>
      <c r="L93" s="41" t="n">
        <v>23.6226312973</v>
      </c>
      <c r="M93" s="63"/>
    </row>
    <row r="94" customFormat="false" ht="12" hidden="false" customHeight="false" outlineLevel="0" collapsed="false">
      <c r="A94" s="32" t="n">
        <v>138</v>
      </c>
      <c r="B94" s="33" t="s">
        <v>426</v>
      </c>
      <c r="C94" s="34" t="s">
        <v>427</v>
      </c>
      <c r="D94" s="35" t="s">
        <v>428</v>
      </c>
      <c r="E94" s="34" t="s">
        <v>54</v>
      </c>
      <c r="F94" s="36" t="n">
        <v>22.16</v>
      </c>
      <c r="G94" s="37" t="n">
        <v>41172</v>
      </c>
      <c r="H94" s="38" t="n">
        <v>21.71</v>
      </c>
      <c r="I94" s="37" t="n">
        <v>41180</v>
      </c>
      <c r="J94" s="39" t="n">
        <v>21.72</v>
      </c>
      <c r="K94" s="40" t="n">
        <v>6.8434283753</v>
      </c>
      <c r="L94" s="41" t="n">
        <v>9.3077954753</v>
      </c>
      <c r="M94" s="63"/>
    </row>
    <row r="95" customFormat="false" ht="12" hidden="false" customHeight="false" outlineLevel="0" collapsed="false">
      <c r="A95" s="32" t="n">
        <v>139</v>
      </c>
      <c r="B95" s="33" t="s">
        <v>429</v>
      </c>
      <c r="C95" s="34" t="s">
        <v>430</v>
      </c>
      <c r="D95" s="35" t="s">
        <v>431</v>
      </c>
      <c r="E95" s="34" t="s">
        <v>19</v>
      </c>
      <c r="F95" s="36" t="n">
        <v>1665.07</v>
      </c>
      <c r="G95" s="37" t="n">
        <v>41180</v>
      </c>
      <c r="H95" s="38" t="n">
        <v>1608.63</v>
      </c>
      <c r="I95" s="37" t="n">
        <v>41155</v>
      </c>
      <c r="J95" s="39" t="n">
        <v>1665.07</v>
      </c>
      <c r="K95" s="40" t="n">
        <v>6.71195873</v>
      </c>
      <c r="L95" s="41" t="n">
        <v>50.29822731</v>
      </c>
      <c r="M95" s="63"/>
    </row>
    <row r="96" customFormat="false" ht="12" hidden="false" customHeight="false" outlineLevel="0" collapsed="false">
      <c r="A96" s="32" t="n">
        <v>140</v>
      </c>
      <c r="B96" s="33" t="s">
        <v>432</v>
      </c>
      <c r="C96" s="34" t="s">
        <v>433</v>
      </c>
      <c r="D96" s="35" t="s">
        <v>434</v>
      </c>
      <c r="E96" s="34" t="s">
        <v>26</v>
      </c>
      <c r="F96" s="36" t="n">
        <v>97282.61</v>
      </c>
      <c r="G96" s="37" t="n">
        <v>41173</v>
      </c>
      <c r="H96" s="38" t="n">
        <v>97282.61</v>
      </c>
      <c r="I96" s="37" t="n">
        <v>41173</v>
      </c>
      <c r="J96" s="39" t="n">
        <v>97282.61</v>
      </c>
      <c r="K96" s="40" t="n">
        <v>6.62773386155</v>
      </c>
      <c r="L96" s="41" t="n">
        <v>10.483737113758</v>
      </c>
      <c r="M96" s="63"/>
    </row>
    <row r="97" customFormat="false" ht="12" hidden="false" customHeight="false" outlineLevel="0" collapsed="false">
      <c r="A97" s="32" t="n">
        <v>141</v>
      </c>
      <c r="B97" s="33" t="s">
        <v>435</v>
      </c>
      <c r="C97" s="34" t="s">
        <v>436</v>
      </c>
      <c r="D97" s="35" t="s">
        <v>437</v>
      </c>
      <c r="E97" s="34" t="s">
        <v>26</v>
      </c>
      <c r="F97" s="36" t="n">
        <v>55.89</v>
      </c>
      <c r="G97" s="37" t="n">
        <v>41166</v>
      </c>
      <c r="H97" s="38" t="n">
        <v>50.53</v>
      </c>
      <c r="I97" s="37" t="n">
        <v>41179</v>
      </c>
      <c r="J97" s="39" t="n">
        <v>51.84</v>
      </c>
      <c r="K97" s="40" t="n">
        <v>6.552938754332</v>
      </c>
      <c r="L97" s="41" t="n">
        <v>161.707133507759</v>
      </c>
      <c r="M97" s="63"/>
    </row>
    <row r="98" customFormat="false" ht="12" hidden="false" customHeight="false" outlineLevel="0" collapsed="false">
      <c r="A98" s="32" t="n">
        <v>142</v>
      </c>
      <c r="B98" s="33" t="s">
        <v>438</v>
      </c>
      <c r="C98" s="34" t="s">
        <v>439</v>
      </c>
      <c r="D98" s="35" t="s">
        <v>440</v>
      </c>
      <c r="E98" s="34" t="s">
        <v>26</v>
      </c>
      <c r="F98" s="36" t="n">
        <v>89.75</v>
      </c>
      <c r="G98" s="37" t="n">
        <v>41180</v>
      </c>
      <c r="H98" s="38" t="n">
        <v>82.08</v>
      </c>
      <c r="I98" s="37" t="n">
        <v>41157</v>
      </c>
      <c r="J98" s="39" t="n">
        <v>88.86</v>
      </c>
      <c r="K98" s="40" t="n">
        <v>6.448314029008</v>
      </c>
      <c r="L98" s="41" t="n">
        <v>58.260847617258</v>
      </c>
      <c r="M98" s="63"/>
    </row>
    <row r="99" customFormat="false" ht="12" hidden="false" customHeight="false" outlineLevel="0" collapsed="false">
      <c r="A99" s="32" t="n">
        <v>143</v>
      </c>
      <c r="B99" s="33" t="s">
        <v>441</v>
      </c>
      <c r="C99" s="34" t="s">
        <v>442</v>
      </c>
      <c r="D99" s="35" t="s">
        <v>443</v>
      </c>
      <c r="E99" s="34" t="s">
        <v>19</v>
      </c>
      <c r="F99" s="36" t="n">
        <v>124.11</v>
      </c>
      <c r="G99" s="37" t="n">
        <v>41166</v>
      </c>
      <c r="H99" s="38" t="n">
        <v>116.14</v>
      </c>
      <c r="I99" s="37" t="n">
        <v>41157</v>
      </c>
      <c r="J99" s="39" t="n">
        <v>119.3</v>
      </c>
      <c r="K99" s="40" t="n">
        <v>6.21889171</v>
      </c>
      <c r="L99" s="41" t="n">
        <v>41.6833958</v>
      </c>
      <c r="M99" s="63"/>
    </row>
    <row r="100" customFormat="false" ht="12" hidden="false" customHeight="false" outlineLevel="0" collapsed="false">
      <c r="A100" s="32" t="n">
        <v>144</v>
      </c>
      <c r="B100" s="33" t="s">
        <v>444</v>
      </c>
      <c r="C100" s="34" t="s">
        <v>445</v>
      </c>
      <c r="D100" s="35" t="s">
        <v>446</v>
      </c>
      <c r="E100" s="34" t="s">
        <v>26</v>
      </c>
      <c r="F100" s="36" t="n">
        <v>347.36</v>
      </c>
      <c r="G100" s="37" t="n">
        <v>41173</v>
      </c>
      <c r="H100" s="38" t="n">
        <v>315</v>
      </c>
      <c r="I100" s="37" t="n">
        <v>41155</v>
      </c>
      <c r="J100" s="39" t="n">
        <v>344</v>
      </c>
      <c r="K100" s="40" t="n">
        <v>6.1138865665</v>
      </c>
      <c r="L100" s="41" t="n">
        <v>31.7428813141</v>
      </c>
      <c r="M100" s="63"/>
    </row>
    <row r="101" customFormat="false" ht="12" hidden="false" customHeight="false" outlineLevel="0" collapsed="false">
      <c r="A101" s="32" t="n">
        <v>145</v>
      </c>
      <c r="B101" s="33" t="s">
        <v>447</v>
      </c>
      <c r="C101" s="34" t="s">
        <v>448</v>
      </c>
      <c r="D101" s="35" t="s">
        <v>449</v>
      </c>
      <c r="E101" s="34" t="s">
        <v>54</v>
      </c>
      <c r="F101" s="36" t="n">
        <v>25.93</v>
      </c>
      <c r="G101" s="37" t="n">
        <v>41159</v>
      </c>
      <c r="H101" s="38" t="n">
        <v>25.69</v>
      </c>
      <c r="I101" s="37" t="n">
        <v>41159</v>
      </c>
      <c r="J101" s="39" t="n">
        <v>25.92</v>
      </c>
      <c r="K101" s="40" t="n">
        <v>6.072517132</v>
      </c>
      <c r="L101" s="41" t="n">
        <v>7.3494500216</v>
      </c>
      <c r="M101" s="63"/>
    </row>
    <row r="102" customFormat="false" ht="12" hidden="false" customHeight="false" outlineLevel="0" collapsed="false">
      <c r="A102" s="32" t="n">
        <v>146</v>
      </c>
      <c r="B102" s="33" t="s">
        <v>450</v>
      </c>
      <c r="C102" s="34" t="s">
        <v>451</v>
      </c>
      <c r="D102" s="35" t="s">
        <v>452</v>
      </c>
      <c r="E102" s="34" t="s">
        <v>19</v>
      </c>
      <c r="F102" s="36" t="n">
        <v>169.19</v>
      </c>
      <c r="G102" s="37" t="n">
        <v>41169</v>
      </c>
      <c r="H102" s="38" t="n">
        <v>166.63</v>
      </c>
      <c r="I102" s="37" t="n">
        <v>41157</v>
      </c>
      <c r="J102" s="39" t="n">
        <v>168.08</v>
      </c>
      <c r="K102" s="40" t="n">
        <v>6.0295794622</v>
      </c>
      <c r="L102" s="41" t="n">
        <v>32.5716109522</v>
      </c>
      <c r="M102" s="63"/>
    </row>
    <row r="103" customFormat="false" ht="12" hidden="false" customHeight="false" outlineLevel="0" collapsed="false">
      <c r="A103" s="32" t="n">
        <v>147</v>
      </c>
      <c r="B103" s="33" t="s">
        <v>453</v>
      </c>
      <c r="C103" s="34" t="s">
        <v>454</v>
      </c>
      <c r="D103" s="35" t="s">
        <v>455</v>
      </c>
      <c r="E103" s="34" t="s">
        <v>54</v>
      </c>
      <c r="F103" s="36" t="n">
        <v>116.07</v>
      </c>
      <c r="G103" s="37" t="n">
        <v>41172</v>
      </c>
      <c r="H103" s="38" t="n">
        <v>115.82</v>
      </c>
      <c r="I103" s="37" t="n">
        <v>41173</v>
      </c>
      <c r="J103" s="39" t="n">
        <v>115.97</v>
      </c>
      <c r="K103" s="40" t="n">
        <v>5.955288218</v>
      </c>
      <c r="L103" s="41" t="n">
        <v>17.6266035539</v>
      </c>
      <c r="M103" s="63"/>
    </row>
    <row r="104" customFormat="false" ht="12" hidden="false" customHeight="false" outlineLevel="0" collapsed="false">
      <c r="A104" s="32" t="n">
        <v>148</v>
      </c>
      <c r="B104" s="33" t="s">
        <v>456</v>
      </c>
      <c r="C104" s="34" t="s">
        <v>457</v>
      </c>
      <c r="D104" s="35" t="s">
        <v>458</v>
      </c>
      <c r="E104" s="34" t="s">
        <v>19</v>
      </c>
      <c r="F104" s="36" t="n">
        <v>86700</v>
      </c>
      <c r="G104" s="37" t="n">
        <v>41180</v>
      </c>
      <c r="H104" s="38" t="n">
        <v>84500</v>
      </c>
      <c r="I104" s="37" t="n">
        <v>41163</v>
      </c>
      <c r="J104" s="39" t="n">
        <v>86580.09</v>
      </c>
      <c r="K104" s="40" t="n">
        <v>5.85226233</v>
      </c>
      <c r="L104" s="41" t="n">
        <v>32.73962018</v>
      </c>
      <c r="M104" s="63"/>
    </row>
    <row r="105" customFormat="false" ht="12" hidden="false" customHeight="false" outlineLevel="0" collapsed="false">
      <c r="A105" s="32" t="n">
        <v>149</v>
      </c>
      <c r="B105" s="33" t="s">
        <v>459</v>
      </c>
      <c r="C105" s="34" t="s">
        <v>460</v>
      </c>
      <c r="D105" s="35" t="s">
        <v>461</v>
      </c>
      <c r="E105" s="34" t="s">
        <v>116</v>
      </c>
      <c r="F105" s="36" t="n">
        <v>8155</v>
      </c>
      <c r="G105" s="37" t="n">
        <v>41171</v>
      </c>
      <c r="H105" s="38" t="n">
        <v>7640</v>
      </c>
      <c r="I105" s="37" t="n">
        <v>41156</v>
      </c>
      <c r="J105" s="39" t="n">
        <v>7738</v>
      </c>
      <c r="K105" s="40" t="n">
        <v>5.53011699335424</v>
      </c>
      <c r="L105" s="41" t="n">
        <v>10.3018341501542</v>
      </c>
      <c r="M105" s="63"/>
    </row>
    <row r="106" customFormat="false" ht="12" hidden="false" customHeight="false" outlineLevel="0" collapsed="false">
      <c r="A106" s="32" t="n">
        <v>150</v>
      </c>
      <c r="B106" s="33" t="s">
        <v>462</v>
      </c>
      <c r="C106" s="34" t="s">
        <v>463</v>
      </c>
      <c r="D106" s="35" t="s">
        <v>464</v>
      </c>
      <c r="E106" s="34" t="s">
        <v>26</v>
      </c>
      <c r="F106" s="36" t="n">
        <v>135.7</v>
      </c>
      <c r="G106" s="37" t="n">
        <v>41172</v>
      </c>
      <c r="H106" s="38" t="n">
        <v>133.42</v>
      </c>
      <c r="I106" s="37" t="n">
        <v>41165</v>
      </c>
      <c r="J106" s="39" t="n">
        <v>135.5</v>
      </c>
      <c r="K106" s="40" t="n">
        <v>5.513554011372</v>
      </c>
      <c r="L106" s="41" t="n">
        <v>30.711424428974</v>
      </c>
      <c r="M106" s="63"/>
    </row>
    <row r="107" customFormat="false" ht="12" hidden="false" customHeight="false" outlineLevel="0" collapsed="false">
      <c r="A107" s="32" t="n">
        <v>151</v>
      </c>
      <c r="B107" s="33" t="s">
        <v>465</v>
      </c>
      <c r="C107" s="34" t="s">
        <v>466</v>
      </c>
      <c r="D107" s="35" t="s">
        <v>467</v>
      </c>
      <c r="E107" s="34" t="s">
        <v>26</v>
      </c>
      <c r="F107" s="36" t="n">
        <v>30.61</v>
      </c>
      <c r="G107" s="37" t="n">
        <v>41166</v>
      </c>
      <c r="H107" s="38" t="n">
        <v>26.63</v>
      </c>
      <c r="I107" s="37" t="n">
        <v>41157</v>
      </c>
      <c r="J107" s="39" t="n">
        <v>28.49</v>
      </c>
      <c r="K107" s="40" t="n">
        <v>5.494581797</v>
      </c>
      <c r="L107" s="41" t="n">
        <v>52.5203853924</v>
      </c>
      <c r="M107" s="63"/>
    </row>
    <row r="108" customFormat="false" ht="12" hidden="false" customHeight="false" outlineLevel="0" collapsed="false">
      <c r="A108" s="32" t="n">
        <v>152</v>
      </c>
      <c r="B108" s="33" t="s">
        <v>187</v>
      </c>
      <c r="C108" s="34" t="s">
        <v>188</v>
      </c>
      <c r="D108" s="35" t="s">
        <v>189</v>
      </c>
      <c r="E108" s="34" t="s">
        <v>19</v>
      </c>
      <c r="F108" s="36" t="n">
        <v>101.73</v>
      </c>
      <c r="G108" s="37" t="n">
        <v>41166</v>
      </c>
      <c r="H108" s="38" t="n">
        <v>94.01</v>
      </c>
      <c r="I108" s="37" t="n">
        <v>41155</v>
      </c>
      <c r="J108" s="39" t="n">
        <v>97.63</v>
      </c>
      <c r="K108" s="40" t="n">
        <v>5.456707888</v>
      </c>
      <c r="L108" s="41" t="n">
        <v>47.915650378</v>
      </c>
      <c r="M108" s="63"/>
    </row>
    <row r="109" customFormat="false" ht="12" hidden="false" customHeight="false" outlineLevel="0" collapsed="false">
      <c r="A109" s="32" t="n">
        <v>153</v>
      </c>
      <c r="B109" s="33" t="s">
        <v>468</v>
      </c>
      <c r="C109" s="34" t="s">
        <v>469</v>
      </c>
      <c r="D109" s="35" t="s">
        <v>470</v>
      </c>
      <c r="E109" s="34" t="s">
        <v>26</v>
      </c>
      <c r="F109" s="36" t="n">
        <v>140250</v>
      </c>
      <c r="G109" s="37" t="n">
        <v>41173</v>
      </c>
      <c r="H109" s="38" t="n">
        <v>134620</v>
      </c>
      <c r="I109" s="37" t="n">
        <v>41157</v>
      </c>
      <c r="J109" s="39" t="n">
        <v>137292</v>
      </c>
      <c r="K109" s="40" t="n">
        <v>5.45202024</v>
      </c>
      <c r="L109" s="41" t="n">
        <v>150.026571742656</v>
      </c>
      <c r="M109" s="63"/>
    </row>
    <row r="110" customFormat="false" ht="12" hidden="false" customHeight="false" outlineLevel="0" collapsed="false">
      <c r="A110" s="32" t="n">
        <v>154</v>
      </c>
      <c r="B110" s="33" t="s">
        <v>471</v>
      </c>
      <c r="C110" s="34" t="s">
        <v>472</v>
      </c>
      <c r="D110" s="35" t="s">
        <v>473</v>
      </c>
      <c r="E110" s="34" t="s">
        <v>19</v>
      </c>
      <c r="F110" s="36" t="n">
        <v>27.46</v>
      </c>
      <c r="G110" s="37" t="n">
        <v>41166</v>
      </c>
      <c r="H110" s="38" t="n">
        <v>26.22</v>
      </c>
      <c r="I110" s="37" t="n">
        <v>41172</v>
      </c>
      <c r="J110" s="39" t="n">
        <v>26.29</v>
      </c>
      <c r="K110" s="40" t="n">
        <v>5.43863679</v>
      </c>
      <c r="L110" s="41" t="n">
        <v>56.75833546933</v>
      </c>
      <c r="M110" s="63"/>
    </row>
    <row r="111" customFormat="false" ht="12" hidden="false" customHeight="false" outlineLevel="0" collapsed="false">
      <c r="A111" s="32" t="n">
        <v>155</v>
      </c>
      <c r="B111" s="33" t="s">
        <v>474</v>
      </c>
      <c r="C111" s="34" t="s">
        <v>475</v>
      </c>
      <c r="D111" s="35" t="s">
        <v>476</v>
      </c>
      <c r="E111" s="34" t="s">
        <v>26</v>
      </c>
      <c r="F111" s="36" t="n">
        <v>23.56</v>
      </c>
      <c r="G111" s="37" t="n">
        <v>41169</v>
      </c>
      <c r="H111" s="38" t="n">
        <v>22.31</v>
      </c>
      <c r="I111" s="37" t="n">
        <v>41178</v>
      </c>
      <c r="J111" s="39" t="n">
        <v>22.35</v>
      </c>
      <c r="K111" s="40" t="n">
        <v>5.3263073837</v>
      </c>
      <c r="L111" s="41" t="n">
        <v>65.99617306732</v>
      </c>
      <c r="M111" s="63"/>
    </row>
    <row r="112" customFormat="false" ht="12" hidden="false" customHeight="false" outlineLevel="0" collapsed="false">
      <c r="A112" s="32" t="n">
        <v>156</v>
      </c>
      <c r="B112" s="33" t="s">
        <v>477</v>
      </c>
      <c r="C112" s="34" t="s">
        <v>478</v>
      </c>
      <c r="D112" s="35" t="s">
        <v>479</v>
      </c>
      <c r="E112" s="34" t="s">
        <v>26</v>
      </c>
      <c r="F112" s="36" t="n">
        <v>96.79</v>
      </c>
      <c r="G112" s="37" t="n">
        <v>41166</v>
      </c>
      <c r="H112" s="38" t="n">
        <v>91.58</v>
      </c>
      <c r="I112" s="37" t="n">
        <v>41158</v>
      </c>
      <c r="J112" s="39" t="n">
        <v>93.77</v>
      </c>
      <c r="K112" s="40" t="n">
        <v>5.1629278017</v>
      </c>
      <c r="L112" s="41" t="n">
        <v>19.5571863017</v>
      </c>
      <c r="M112" s="63"/>
    </row>
    <row r="113" customFormat="false" ht="12" hidden="false" customHeight="false" outlineLevel="0" collapsed="false">
      <c r="A113" s="32" t="n">
        <v>157</v>
      </c>
      <c r="B113" s="33" t="s">
        <v>480</v>
      </c>
      <c r="C113" s="34" t="s">
        <v>481</v>
      </c>
      <c r="D113" s="35" t="s">
        <v>482</v>
      </c>
      <c r="E113" s="34" t="s">
        <v>26</v>
      </c>
      <c r="F113" s="36" t="n">
        <v>47</v>
      </c>
      <c r="G113" s="37" t="n">
        <v>41166</v>
      </c>
      <c r="H113" s="38" t="n">
        <v>43.53</v>
      </c>
      <c r="I113" s="37" t="n">
        <v>41155</v>
      </c>
      <c r="J113" s="39" t="n">
        <v>46.18</v>
      </c>
      <c r="K113" s="40" t="n">
        <v>5.08259462615</v>
      </c>
      <c r="L113" s="41" t="n">
        <v>30.23551569362</v>
      </c>
      <c r="M113" s="63"/>
    </row>
    <row r="114" customFormat="false" ht="12" hidden="false" customHeight="false" outlineLevel="0" collapsed="false">
      <c r="A114" s="32" t="n">
        <v>158</v>
      </c>
      <c r="B114" s="33" t="s">
        <v>483</v>
      </c>
      <c r="C114" s="34" t="s">
        <v>484</v>
      </c>
      <c r="D114" s="35" t="s">
        <v>485</v>
      </c>
      <c r="E114" s="34" t="s">
        <v>26</v>
      </c>
      <c r="F114" s="36" t="n">
        <v>141.1</v>
      </c>
      <c r="G114" s="37" t="n">
        <v>41166</v>
      </c>
      <c r="H114" s="38" t="n">
        <v>134.99</v>
      </c>
      <c r="I114" s="37" t="n">
        <v>41155</v>
      </c>
      <c r="J114" s="39" t="n">
        <v>138.2</v>
      </c>
      <c r="K114" s="40" t="n">
        <v>5.0288870328</v>
      </c>
      <c r="L114" s="41" t="n">
        <v>580.439642081654</v>
      </c>
      <c r="M114" s="63"/>
    </row>
    <row r="115" customFormat="false" ht="12" hidden="false" customHeight="false" outlineLevel="0" collapsed="false">
      <c r="A115" s="32" t="n">
        <v>159</v>
      </c>
      <c r="B115" s="33" t="s">
        <v>486</v>
      </c>
      <c r="C115" s="34" t="s">
        <v>487</v>
      </c>
      <c r="D115" s="35" t="s">
        <v>488</v>
      </c>
      <c r="E115" s="34" t="s">
        <v>26</v>
      </c>
      <c r="F115" s="36" t="n">
        <v>57.5</v>
      </c>
      <c r="G115" s="37" t="n">
        <v>41166</v>
      </c>
      <c r="H115" s="38" t="n">
        <v>52.4</v>
      </c>
      <c r="I115" s="37" t="n">
        <v>41157</v>
      </c>
      <c r="J115" s="39" t="n">
        <v>55.57</v>
      </c>
      <c r="K115" s="40" t="n">
        <v>4.9361502148</v>
      </c>
      <c r="L115" s="41" t="n">
        <v>61.1070032572</v>
      </c>
      <c r="M115" s="63"/>
    </row>
    <row r="116" customFormat="false" ht="12" hidden="false" customHeight="false" outlineLevel="0" collapsed="false">
      <c r="A116" s="32" t="n">
        <v>160</v>
      </c>
      <c r="B116" s="33" t="s">
        <v>489</v>
      </c>
      <c r="C116" s="34" t="s">
        <v>490</v>
      </c>
      <c r="D116" s="35" t="s">
        <v>491</v>
      </c>
      <c r="E116" s="34" t="s">
        <v>26</v>
      </c>
      <c r="F116" s="36" t="n">
        <v>37.94</v>
      </c>
      <c r="G116" s="37" t="n">
        <v>41171</v>
      </c>
      <c r="H116" s="38" t="n">
        <v>35.32</v>
      </c>
      <c r="I116" s="37" t="n">
        <v>41157</v>
      </c>
      <c r="J116" s="39" t="n">
        <v>36.54</v>
      </c>
      <c r="K116" s="40" t="n">
        <v>4.8834782441</v>
      </c>
      <c r="L116" s="41" t="n">
        <v>38.53112093476</v>
      </c>
      <c r="M116" s="63"/>
    </row>
    <row r="117" customFormat="false" ht="12" hidden="false" customHeight="false" outlineLevel="0" collapsed="false">
      <c r="A117" s="32" t="n">
        <v>161</v>
      </c>
      <c r="B117" s="33" t="s">
        <v>492</v>
      </c>
      <c r="C117" s="34" t="s">
        <v>493</v>
      </c>
      <c r="D117" s="35" t="s">
        <v>494</v>
      </c>
      <c r="E117" s="34" t="s">
        <v>19</v>
      </c>
      <c r="F117" s="36" t="n">
        <v>31.79</v>
      </c>
      <c r="G117" s="37" t="n">
        <v>41166</v>
      </c>
      <c r="H117" s="38" t="n">
        <v>29.19</v>
      </c>
      <c r="I117" s="37" t="n">
        <v>41157</v>
      </c>
      <c r="J117" s="39" t="n">
        <v>30.17</v>
      </c>
      <c r="K117" s="40" t="n">
        <v>4.78452731557</v>
      </c>
      <c r="L117" s="41" t="n">
        <v>31.500101003138</v>
      </c>
      <c r="M117" s="63"/>
    </row>
    <row r="118" customFormat="false" ht="12" hidden="false" customHeight="false" outlineLevel="0" collapsed="false">
      <c r="A118" s="32" t="n">
        <v>162</v>
      </c>
      <c r="B118" s="33" t="s">
        <v>495</v>
      </c>
      <c r="C118" s="34" t="s">
        <v>496</v>
      </c>
      <c r="D118" s="35" t="s">
        <v>497</v>
      </c>
      <c r="E118" s="34" t="s">
        <v>26</v>
      </c>
      <c r="F118" s="36" t="n">
        <v>108.51</v>
      </c>
      <c r="G118" s="37" t="n">
        <v>41177</v>
      </c>
      <c r="H118" s="38" t="n">
        <v>95.39</v>
      </c>
      <c r="I118" s="37" t="n">
        <v>41157</v>
      </c>
      <c r="J118" s="39" t="n">
        <v>108.5</v>
      </c>
      <c r="K118" s="40" t="n">
        <v>4.7708609698</v>
      </c>
      <c r="L118" s="41" t="n">
        <v>61.4275285732</v>
      </c>
      <c r="M118" s="63"/>
    </row>
    <row r="119" customFormat="false" ht="12" hidden="false" customHeight="false" outlineLevel="0" collapsed="false">
      <c r="A119" s="32" t="n">
        <v>163</v>
      </c>
      <c r="B119" s="33" t="s">
        <v>498</v>
      </c>
      <c r="C119" s="34" t="s">
        <v>499</v>
      </c>
      <c r="D119" s="35" t="s">
        <v>500</v>
      </c>
      <c r="E119" s="34" t="s">
        <v>275</v>
      </c>
      <c r="F119" s="36" t="n">
        <v>1061.24</v>
      </c>
      <c r="G119" s="37" t="n">
        <v>41180</v>
      </c>
      <c r="H119" s="38" t="n">
        <v>1006.99</v>
      </c>
      <c r="I119" s="37" t="n">
        <v>41155</v>
      </c>
      <c r="J119" s="39" t="n">
        <v>1055.92</v>
      </c>
      <c r="K119" s="40" t="n">
        <v>4.7603304307</v>
      </c>
      <c r="L119" s="41" t="n">
        <v>56.9744116915</v>
      </c>
      <c r="M119" s="63"/>
    </row>
    <row r="120" customFormat="false" ht="12" hidden="false" customHeight="false" outlineLevel="0" collapsed="false">
      <c r="A120" s="32" t="n">
        <v>164</v>
      </c>
      <c r="B120" s="33" t="s">
        <v>501</v>
      </c>
      <c r="C120" s="34" t="s">
        <v>502</v>
      </c>
      <c r="D120" s="35" t="s">
        <v>503</v>
      </c>
      <c r="E120" s="34" t="s">
        <v>54</v>
      </c>
      <c r="F120" s="36" t="n">
        <v>95.51</v>
      </c>
      <c r="G120" s="37" t="n">
        <v>41166</v>
      </c>
      <c r="H120" s="38" t="n">
        <v>91.07</v>
      </c>
      <c r="I120" s="37" t="n">
        <v>41158</v>
      </c>
      <c r="J120" s="39" t="n">
        <v>94.24</v>
      </c>
      <c r="K120" s="40" t="n">
        <v>4.7578938649</v>
      </c>
      <c r="L120" s="41" t="n">
        <v>29.61878406695</v>
      </c>
      <c r="M120" s="63"/>
    </row>
    <row r="121" customFormat="false" ht="12" hidden="false" customHeight="false" outlineLevel="0" collapsed="false">
      <c r="A121" s="32" t="n">
        <v>165</v>
      </c>
      <c r="B121" s="33" t="s">
        <v>504</v>
      </c>
      <c r="C121" s="34" t="s">
        <v>505</v>
      </c>
      <c r="D121" s="35" t="s">
        <v>506</v>
      </c>
      <c r="E121" s="34" t="s">
        <v>19</v>
      </c>
      <c r="F121" s="36" t="n">
        <v>26.35</v>
      </c>
      <c r="G121" s="37" t="n">
        <v>41169</v>
      </c>
      <c r="H121" s="38" t="n">
        <v>24.52</v>
      </c>
      <c r="I121" s="37" t="n">
        <v>41157</v>
      </c>
      <c r="J121" s="39" t="n">
        <v>25.3</v>
      </c>
      <c r="K121" s="40" t="n">
        <v>4.73435979</v>
      </c>
      <c r="L121" s="41" t="n">
        <v>8.925304694</v>
      </c>
      <c r="M121" s="63"/>
    </row>
    <row r="122" customFormat="false" ht="12" hidden="false" customHeight="false" outlineLevel="0" collapsed="false">
      <c r="A122" s="32" t="n">
        <v>166</v>
      </c>
      <c r="B122" s="33" t="s">
        <v>414</v>
      </c>
      <c r="C122" s="34" t="s">
        <v>415</v>
      </c>
      <c r="D122" s="35" t="s">
        <v>416</v>
      </c>
      <c r="E122" s="34" t="s">
        <v>26</v>
      </c>
      <c r="F122" s="36" t="n">
        <v>103.3</v>
      </c>
      <c r="G122" s="37" t="n">
        <v>41166</v>
      </c>
      <c r="H122" s="38" t="n">
        <v>93.21</v>
      </c>
      <c r="I122" s="37" t="n">
        <v>41157</v>
      </c>
      <c r="J122" s="39" t="n">
        <v>100.57</v>
      </c>
      <c r="K122" s="40" t="n">
        <v>4.6987948029</v>
      </c>
      <c r="L122" s="41" t="n">
        <v>77.9818159634</v>
      </c>
      <c r="M122" s="63"/>
    </row>
    <row r="123" customFormat="false" ht="12" hidden="false" customHeight="false" outlineLevel="0" collapsed="false">
      <c r="A123" s="32" t="n">
        <v>167</v>
      </c>
      <c r="B123" s="33" t="s">
        <v>507</v>
      </c>
      <c r="C123" s="34" t="s">
        <v>508</v>
      </c>
      <c r="D123" s="35" t="s">
        <v>509</v>
      </c>
      <c r="E123" s="34" t="s">
        <v>54</v>
      </c>
      <c r="F123" s="36" t="n">
        <v>1117.53</v>
      </c>
      <c r="G123" s="37" t="n">
        <v>41166</v>
      </c>
      <c r="H123" s="38" t="n">
        <v>1030.93</v>
      </c>
      <c r="I123" s="37" t="n">
        <v>41157</v>
      </c>
      <c r="J123" s="39" t="n">
        <v>1076.5</v>
      </c>
      <c r="K123" s="40" t="n">
        <v>4.6578460682</v>
      </c>
      <c r="L123" s="41" t="n">
        <v>9.1338112672</v>
      </c>
      <c r="M123" s="63"/>
    </row>
    <row r="124" customFormat="false" ht="12" hidden="false" customHeight="false" outlineLevel="0" collapsed="false">
      <c r="A124" s="32" t="n">
        <v>168</v>
      </c>
      <c r="B124" s="33" t="s">
        <v>510</v>
      </c>
      <c r="C124" s="34" t="s">
        <v>511</v>
      </c>
      <c r="D124" s="35" t="s">
        <v>512</v>
      </c>
      <c r="E124" s="34" t="s">
        <v>26</v>
      </c>
      <c r="F124" s="36" t="n">
        <v>25.2</v>
      </c>
      <c r="G124" s="37" t="n">
        <v>41166</v>
      </c>
      <c r="H124" s="38" t="n">
        <v>23.59</v>
      </c>
      <c r="I124" s="37" t="n">
        <v>41155</v>
      </c>
      <c r="J124" s="39" t="n">
        <v>24.84</v>
      </c>
      <c r="K124" s="40" t="n">
        <v>4.6324234056</v>
      </c>
      <c r="L124" s="41" t="n">
        <v>73.4352280989</v>
      </c>
      <c r="M124" s="63"/>
    </row>
    <row r="125" customFormat="false" ht="12" hidden="false" customHeight="false" outlineLevel="0" collapsed="false">
      <c r="A125" s="32" t="n">
        <v>169</v>
      </c>
      <c r="B125" s="33" t="s">
        <v>513</v>
      </c>
      <c r="C125" s="34" t="s">
        <v>514</v>
      </c>
      <c r="D125" s="35" t="s">
        <v>515</v>
      </c>
      <c r="E125" s="34" t="s">
        <v>26</v>
      </c>
      <c r="F125" s="36" t="n">
        <v>1669.39</v>
      </c>
      <c r="G125" s="37" t="n">
        <v>41166</v>
      </c>
      <c r="H125" s="38" t="n">
        <v>1515.4</v>
      </c>
      <c r="I125" s="37" t="n">
        <v>41155</v>
      </c>
      <c r="J125" s="39" t="n">
        <v>1620.13</v>
      </c>
      <c r="K125" s="40" t="n">
        <v>4.5416790244</v>
      </c>
      <c r="L125" s="41" t="n">
        <v>57.5611844408</v>
      </c>
      <c r="M125" s="63"/>
    </row>
    <row r="126" customFormat="false" ht="12" hidden="false" customHeight="false" outlineLevel="0" collapsed="false">
      <c r="A126" s="32" t="n">
        <v>170</v>
      </c>
      <c r="B126" s="33" t="s">
        <v>345</v>
      </c>
      <c r="C126" s="34" t="s">
        <v>346</v>
      </c>
      <c r="D126" s="35" t="s">
        <v>347</v>
      </c>
      <c r="E126" s="34" t="s">
        <v>275</v>
      </c>
      <c r="F126" s="36" t="n">
        <v>82.3</v>
      </c>
      <c r="G126" s="37" t="n">
        <v>41164</v>
      </c>
      <c r="H126" s="38" t="n">
        <v>82.21</v>
      </c>
      <c r="I126" s="37" t="n">
        <v>41164</v>
      </c>
      <c r="J126" s="39" t="n">
        <v>82.21</v>
      </c>
      <c r="K126" s="40" t="n">
        <v>4.4287043692</v>
      </c>
      <c r="L126" s="41" t="n">
        <v>14.2044776396</v>
      </c>
      <c r="M126" s="63"/>
    </row>
    <row r="127" customFormat="false" ht="12" hidden="false" customHeight="false" outlineLevel="0" collapsed="false">
      <c r="A127" s="32" t="n">
        <v>171</v>
      </c>
      <c r="B127" s="33" t="s">
        <v>516</v>
      </c>
      <c r="C127" s="34" t="s">
        <v>517</v>
      </c>
      <c r="D127" s="35" t="s">
        <v>518</v>
      </c>
      <c r="E127" s="34" t="s">
        <v>54</v>
      </c>
      <c r="F127" s="36" t="n">
        <v>47.68</v>
      </c>
      <c r="G127" s="37" t="n">
        <v>41169</v>
      </c>
      <c r="H127" s="38" t="n">
        <v>45.93</v>
      </c>
      <c r="I127" s="37" t="n">
        <v>41157</v>
      </c>
      <c r="J127" s="39" t="n">
        <v>47.12</v>
      </c>
      <c r="K127" s="40" t="n">
        <v>4.4169376759</v>
      </c>
      <c r="L127" s="41" t="n">
        <v>8.6015694644</v>
      </c>
      <c r="M127" s="63"/>
    </row>
    <row r="128" customFormat="false" ht="12" hidden="false" customHeight="false" outlineLevel="0" collapsed="false">
      <c r="A128" s="32" t="n">
        <v>172</v>
      </c>
      <c r="B128" s="33" t="s">
        <v>519</v>
      </c>
      <c r="C128" s="34" t="s">
        <v>520</v>
      </c>
      <c r="D128" s="35" t="s">
        <v>521</v>
      </c>
      <c r="E128" s="34" t="s">
        <v>26</v>
      </c>
      <c r="F128" s="36" t="n">
        <v>104.14</v>
      </c>
      <c r="G128" s="37" t="n">
        <v>41165</v>
      </c>
      <c r="H128" s="38" t="n">
        <v>103.9</v>
      </c>
      <c r="I128" s="37" t="n">
        <v>41177</v>
      </c>
      <c r="J128" s="39" t="n">
        <v>103.98</v>
      </c>
      <c r="K128" s="40" t="n">
        <v>4.3957869924</v>
      </c>
      <c r="L128" s="41" t="n">
        <v>38.106543092763</v>
      </c>
      <c r="M128" s="63"/>
    </row>
    <row r="129" customFormat="false" ht="12" hidden="false" customHeight="false" outlineLevel="0" collapsed="false">
      <c r="A129" s="32" t="n">
        <v>173</v>
      </c>
      <c r="B129" s="33" t="s">
        <v>522</v>
      </c>
      <c r="C129" s="34" t="s">
        <v>523</v>
      </c>
      <c r="D129" s="35" t="s">
        <v>524</v>
      </c>
      <c r="E129" s="34" t="s">
        <v>54</v>
      </c>
      <c r="F129" s="36" t="n">
        <v>47.92</v>
      </c>
      <c r="G129" s="37" t="n">
        <v>41169</v>
      </c>
      <c r="H129" s="38" t="n">
        <v>42.97</v>
      </c>
      <c r="I129" s="37" t="n">
        <v>41156</v>
      </c>
      <c r="J129" s="39" t="n">
        <v>45</v>
      </c>
      <c r="K129" s="40" t="n">
        <v>4.371860904</v>
      </c>
      <c r="L129" s="41" t="n">
        <v>31.4972186714</v>
      </c>
      <c r="M129" s="63"/>
    </row>
    <row r="130" customFormat="false" ht="12" hidden="false" customHeight="false" outlineLevel="0" collapsed="false">
      <c r="A130" s="32" t="n">
        <v>174</v>
      </c>
      <c r="B130" s="33" t="s">
        <v>525</v>
      </c>
      <c r="C130" s="34" t="s">
        <v>526</v>
      </c>
      <c r="D130" s="35" t="s">
        <v>527</v>
      </c>
      <c r="E130" s="34" t="s">
        <v>26</v>
      </c>
      <c r="F130" s="36" t="n">
        <v>168.63</v>
      </c>
      <c r="G130" s="37" t="n">
        <v>41166</v>
      </c>
      <c r="H130" s="38" t="n">
        <v>152.02</v>
      </c>
      <c r="I130" s="37" t="n">
        <v>41155</v>
      </c>
      <c r="J130" s="39" t="n">
        <v>163.99</v>
      </c>
      <c r="K130" s="40" t="n">
        <v>4.3682503416</v>
      </c>
      <c r="L130" s="41" t="n">
        <v>35.5101202277674</v>
      </c>
      <c r="M130" s="63"/>
    </row>
    <row r="131" customFormat="false" ht="12" hidden="false" customHeight="false" outlineLevel="0" collapsed="false">
      <c r="A131" s="32" t="n">
        <v>175</v>
      </c>
      <c r="B131" s="33" t="s">
        <v>528</v>
      </c>
      <c r="C131" s="34" t="s">
        <v>529</v>
      </c>
      <c r="D131" s="35" t="s">
        <v>530</v>
      </c>
      <c r="E131" s="34" t="s">
        <v>275</v>
      </c>
      <c r="F131" s="36" t="n">
        <v>70.88</v>
      </c>
      <c r="G131" s="37" t="n">
        <v>41166</v>
      </c>
      <c r="H131" s="38" t="n">
        <v>67.48</v>
      </c>
      <c r="I131" s="37" t="n">
        <v>41157</v>
      </c>
      <c r="J131" s="39" t="n">
        <v>68.66</v>
      </c>
      <c r="K131" s="40" t="n">
        <v>4.3202098285</v>
      </c>
      <c r="L131" s="41" t="n">
        <v>264.27330118375</v>
      </c>
      <c r="M131" s="63"/>
    </row>
    <row r="132" customFormat="false" ht="12" hidden="false" customHeight="false" outlineLevel="0" collapsed="false">
      <c r="A132" s="32" t="n">
        <v>176</v>
      </c>
      <c r="B132" s="33" t="s">
        <v>531</v>
      </c>
      <c r="C132" s="34" t="s">
        <v>532</v>
      </c>
      <c r="D132" s="35" t="s">
        <v>533</v>
      </c>
      <c r="E132" s="34" t="s">
        <v>26</v>
      </c>
      <c r="F132" s="36" t="n">
        <v>26.66</v>
      </c>
      <c r="G132" s="37" t="n">
        <v>41166</v>
      </c>
      <c r="H132" s="38" t="n">
        <v>24.23</v>
      </c>
      <c r="I132" s="37" t="n">
        <v>41157</v>
      </c>
      <c r="J132" s="39" t="n">
        <v>26.4</v>
      </c>
      <c r="K132" s="40" t="n">
        <v>4.2540113973</v>
      </c>
      <c r="L132" s="41" t="n">
        <v>50.5301976728</v>
      </c>
      <c r="M132" s="63"/>
    </row>
    <row r="133" customFormat="false" ht="12" hidden="false" customHeight="false" outlineLevel="0" collapsed="false">
      <c r="A133" s="32" t="n">
        <v>177</v>
      </c>
      <c r="B133" s="33" t="s">
        <v>534</v>
      </c>
      <c r="C133" s="34" t="s">
        <v>535</v>
      </c>
      <c r="D133" s="35" t="s">
        <v>536</v>
      </c>
      <c r="E133" s="34" t="s">
        <v>26</v>
      </c>
      <c r="F133" s="36" t="n">
        <v>58.55</v>
      </c>
      <c r="G133" s="37" t="n">
        <v>41170</v>
      </c>
      <c r="H133" s="38" t="n">
        <v>53.56</v>
      </c>
      <c r="I133" s="37" t="n">
        <v>41157</v>
      </c>
      <c r="J133" s="39" t="n">
        <v>57.93</v>
      </c>
      <c r="K133" s="40" t="n">
        <v>4.227336164</v>
      </c>
      <c r="L133" s="41" t="n">
        <v>59.959142517</v>
      </c>
      <c r="M133" s="63"/>
    </row>
    <row r="134" customFormat="false" ht="12" hidden="false" customHeight="false" outlineLevel="0" collapsed="false">
      <c r="A134" s="32" t="n">
        <v>178</v>
      </c>
      <c r="B134" s="33" t="s">
        <v>537</v>
      </c>
      <c r="C134" s="34" t="s">
        <v>538</v>
      </c>
      <c r="D134" s="35" t="s">
        <v>539</v>
      </c>
      <c r="E134" s="34" t="s">
        <v>54</v>
      </c>
      <c r="F134" s="36" t="n">
        <v>224.33</v>
      </c>
      <c r="G134" s="37" t="n">
        <v>41173</v>
      </c>
      <c r="H134" s="38" t="n">
        <v>214.54</v>
      </c>
      <c r="I134" s="37" t="n">
        <v>41158</v>
      </c>
      <c r="J134" s="39" t="n">
        <v>220.75</v>
      </c>
      <c r="K134" s="40" t="n">
        <v>4.2167371408</v>
      </c>
      <c r="L134" s="41" t="n">
        <v>19.4748628119</v>
      </c>
      <c r="M134" s="63"/>
    </row>
    <row r="135" customFormat="false" ht="12" hidden="false" customHeight="false" outlineLevel="0" collapsed="false">
      <c r="A135" s="32" t="n">
        <v>179</v>
      </c>
      <c r="B135" s="33" t="s">
        <v>540</v>
      </c>
      <c r="C135" s="34" t="s">
        <v>541</v>
      </c>
      <c r="D135" s="35" t="s">
        <v>542</v>
      </c>
      <c r="E135" s="34" t="s">
        <v>26</v>
      </c>
      <c r="F135" s="36" t="n">
        <v>45.94</v>
      </c>
      <c r="G135" s="37" t="n">
        <v>41169</v>
      </c>
      <c r="H135" s="38" t="n">
        <v>43.04</v>
      </c>
      <c r="I135" s="37" t="n">
        <v>41157</v>
      </c>
      <c r="J135" s="39" t="n">
        <v>45.08</v>
      </c>
      <c r="K135" s="40" t="n">
        <v>4.2017560002</v>
      </c>
      <c r="L135" s="41" t="n">
        <v>51.9744861642</v>
      </c>
      <c r="M135" s="63"/>
    </row>
    <row r="136" customFormat="false" ht="12" hidden="false" customHeight="false" outlineLevel="0" collapsed="false">
      <c r="A136" s="32" t="n">
        <v>180</v>
      </c>
      <c r="B136" s="33" t="s">
        <v>543</v>
      </c>
      <c r="C136" s="34" t="s">
        <v>544</v>
      </c>
      <c r="D136" s="35" t="s">
        <v>545</v>
      </c>
      <c r="E136" s="34" t="s">
        <v>19</v>
      </c>
      <c r="F136" s="36" t="n">
        <v>11.98</v>
      </c>
      <c r="G136" s="37" t="n">
        <v>41164</v>
      </c>
      <c r="H136" s="38" t="n">
        <v>11.13</v>
      </c>
      <c r="I136" s="37" t="n">
        <v>41155</v>
      </c>
      <c r="J136" s="39" t="n">
        <v>11.23</v>
      </c>
      <c r="K136" s="40" t="n">
        <v>4.1123051</v>
      </c>
      <c r="L136" s="41" t="n">
        <v>6.0162779305</v>
      </c>
      <c r="M136" s="63"/>
    </row>
    <row r="137" customFormat="false" ht="12" hidden="false" customHeight="false" outlineLevel="0" collapsed="false">
      <c r="A137" s="32" t="n">
        <v>181</v>
      </c>
      <c r="B137" s="33" t="s">
        <v>546</v>
      </c>
      <c r="C137" s="34" t="s">
        <v>547</v>
      </c>
      <c r="D137" s="35" t="s">
        <v>548</v>
      </c>
      <c r="E137" s="34" t="s">
        <v>26</v>
      </c>
      <c r="F137" s="36" t="n">
        <v>105103.45</v>
      </c>
      <c r="G137" s="37" t="n">
        <v>41163</v>
      </c>
      <c r="H137" s="38" t="n">
        <v>103683.2</v>
      </c>
      <c r="I137" s="37" t="n">
        <v>41156</v>
      </c>
      <c r="J137" s="39" t="n">
        <v>103954.88</v>
      </c>
      <c r="K137" s="40" t="n">
        <v>4.09153537764</v>
      </c>
      <c r="L137" s="41" t="n">
        <v>100.564689141147</v>
      </c>
      <c r="M137" s="63"/>
    </row>
    <row r="138" customFormat="false" ht="12" hidden="false" customHeight="false" outlineLevel="0" collapsed="false">
      <c r="A138" s="32" t="n">
        <v>182</v>
      </c>
      <c r="B138" s="33" t="s">
        <v>549</v>
      </c>
      <c r="C138" s="34" t="s">
        <v>550</v>
      </c>
      <c r="D138" s="35" t="s">
        <v>551</v>
      </c>
      <c r="E138" s="34" t="s">
        <v>26</v>
      </c>
      <c r="F138" s="36" t="n">
        <v>26.52</v>
      </c>
      <c r="G138" s="37" t="n">
        <v>41171</v>
      </c>
      <c r="H138" s="38" t="n">
        <v>24.36</v>
      </c>
      <c r="I138" s="37" t="n">
        <v>41158</v>
      </c>
      <c r="J138" s="39" t="n">
        <v>26.34</v>
      </c>
      <c r="K138" s="40" t="n">
        <v>4.0851860534</v>
      </c>
      <c r="L138" s="41" t="n">
        <v>31.1047513107</v>
      </c>
      <c r="M138" s="63"/>
    </row>
    <row r="139" customFormat="false" ht="12" hidden="false" customHeight="false" outlineLevel="0" collapsed="false">
      <c r="A139" s="32" t="n">
        <v>183</v>
      </c>
      <c r="B139" s="33" t="s">
        <v>552</v>
      </c>
      <c r="C139" s="34" t="s">
        <v>553</v>
      </c>
      <c r="D139" s="35" t="s">
        <v>554</v>
      </c>
      <c r="E139" s="34" t="s">
        <v>26</v>
      </c>
      <c r="F139" s="36" t="n">
        <v>680.74</v>
      </c>
      <c r="G139" s="37" t="n">
        <v>41166</v>
      </c>
      <c r="H139" s="38" t="n">
        <v>601.99</v>
      </c>
      <c r="I139" s="37" t="n">
        <v>41178</v>
      </c>
      <c r="J139" s="39" t="n">
        <v>621.52</v>
      </c>
      <c r="K139" s="40" t="n">
        <v>3.9990649259</v>
      </c>
      <c r="L139" s="41" t="n">
        <v>18.7311996678</v>
      </c>
      <c r="M139" s="63"/>
    </row>
    <row r="140" customFormat="false" ht="12" hidden="false" customHeight="false" outlineLevel="0" collapsed="false">
      <c r="A140" s="32" t="n">
        <v>184</v>
      </c>
      <c r="B140" s="33" t="s">
        <v>555</v>
      </c>
      <c r="C140" s="34" t="s">
        <v>556</v>
      </c>
      <c r="D140" s="35" t="s">
        <v>557</v>
      </c>
      <c r="E140" s="34" t="s">
        <v>26</v>
      </c>
      <c r="F140" s="36" t="n">
        <v>134.32</v>
      </c>
      <c r="G140" s="37" t="n">
        <v>41173</v>
      </c>
      <c r="H140" s="38" t="n">
        <v>127.21</v>
      </c>
      <c r="I140" s="37" t="n">
        <v>41157</v>
      </c>
      <c r="J140" s="39" t="n">
        <v>131.14</v>
      </c>
      <c r="K140" s="40" t="n">
        <v>3.9776027504</v>
      </c>
      <c r="L140" s="41" t="n">
        <v>207.891136975764</v>
      </c>
      <c r="M140" s="63"/>
    </row>
    <row r="141" customFormat="false" ht="12" hidden="false" customHeight="false" outlineLevel="0" collapsed="false">
      <c r="A141" s="32" t="n">
        <v>185</v>
      </c>
      <c r="B141" s="33" t="s">
        <v>558</v>
      </c>
      <c r="C141" s="34" t="s">
        <v>559</v>
      </c>
      <c r="D141" s="35" t="s">
        <v>560</v>
      </c>
      <c r="E141" s="34" t="s">
        <v>54</v>
      </c>
      <c r="F141" s="36" t="n">
        <v>252.53</v>
      </c>
      <c r="G141" s="37" t="n">
        <v>41173</v>
      </c>
      <c r="H141" s="38" t="n">
        <v>229.14</v>
      </c>
      <c r="I141" s="37" t="n">
        <v>41155</v>
      </c>
      <c r="J141" s="39" t="n">
        <v>248.31</v>
      </c>
      <c r="K141" s="40" t="n">
        <v>3.9373761616</v>
      </c>
      <c r="L141" s="41" t="n">
        <v>12.6002306056</v>
      </c>
      <c r="M141" s="63"/>
    </row>
    <row r="142" customFormat="false" ht="12" hidden="false" customHeight="false" outlineLevel="0" collapsed="false">
      <c r="A142" s="32" t="n">
        <v>186</v>
      </c>
      <c r="B142" s="33" t="s">
        <v>561</v>
      </c>
      <c r="C142" s="34" t="s">
        <v>562</v>
      </c>
      <c r="D142" s="35" t="s">
        <v>563</v>
      </c>
      <c r="E142" s="34" t="s">
        <v>26</v>
      </c>
      <c r="F142" s="36" t="n">
        <v>164.29</v>
      </c>
      <c r="G142" s="37" t="n">
        <v>41169</v>
      </c>
      <c r="H142" s="38" t="n">
        <v>155</v>
      </c>
      <c r="I142" s="37" t="n">
        <v>41156</v>
      </c>
      <c r="J142" s="39" t="n">
        <v>160.17</v>
      </c>
      <c r="K142" s="40" t="n">
        <v>3.9007520736</v>
      </c>
      <c r="L142" s="41" t="n">
        <v>180.17591708141</v>
      </c>
      <c r="M142" s="63"/>
    </row>
    <row r="143" customFormat="false" ht="12" hidden="false" customHeight="false" outlineLevel="0" collapsed="false">
      <c r="A143" s="32" t="n">
        <v>187</v>
      </c>
      <c r="B143" s="33" t="s">
        <v>564</v>
      </c>
      <c r="C143" s="34" t="s">
        <v>565</v>
      </c>
      <c r="D143" s="35" t="s">
        <v>566</v>
      </c>
      <c r="E143" s="34" t="s">
        <v>54</v>
      </c>
      <c r="F143" s="36" t="n">
        <v>22.8</v>
      </c>
      <c r="G143" s="37" t="n">
        <v>41173</v>
      </c>
      <c r="H143" s="38" t="n">
        <v>20.56</v>
      </c>
      <c r="I143" s="37" t="n">
        <v>41155</v>
      </c>
      <c r="J143" s="39" t="n">
        <v>22.39</v>
      </c>
      <c r="K143" s="40" t="n">
        <v>3.8850474791</v>
      </c>
      <c r="L143" s="41" t="n">
        <v>56.9590831485</v>
      </c>
      <c r="M143" s="63"/>
    </row>
    <row r="144" customFormat="false" ht="12" hidden="false" customHeight="false" outlineLevel="0" collapsed="false">
      <c r="A144" s="32" t="n">
        <v>188</v>
      </c>
      <c r="B144" s="33" t="s">
        <v>345</v>
      </c>
      <c r="C144" s="34" t="s">
        <v>346</v>
      </c>
      <c r="D144" s="35" t="s">
        <v>347</v>
      </c>
      <c r="E144" s="34" t="s">
        <v>26</v>
      </c>
      <c r="F144" s="36" t="n">
        <v>137.04</v>
      </c>
      <c r="G144" s="37" t="n">
        <v>41166</v>
      </c>
      <c r="H144" s="38" t="n">
        <v>127.5</v>
      </c>
      <c r="I144" s="37" t="n">
        <v>41157</v>
      </c>
      <c r="J144" s="39" t="n">
        <v>133.41</v>
      </c>
      <c r="K144" s="40" t="n">
        <v>3.8826786432144</v>
      </c>
      <c r="L144" s="41" t="n">
        <v>219.065949268674</v>
      </c>
      <c r="M144" s="63"/>
    </row>
    <row r="145" customFormat="false" ht="12" hidden="false" customHeight="false" outlineLevel="0" collapsed="false">
      <c r="A145" s="32" t="n">
        <v>189</v>
      </c>
      <c r="B145" s="33" t="s">
        <v>567</v>
      </c>
      <c r="C145" s="34" t="s">
        <v>568</v>
      </c>
      <c r="D145" s="35" t="s">
        <v>569</v>
      </c>
      <c r="E145" s="34" t="s">
        <v>19</v>
      </c>
      <c r="F145" s="36" t="n">
        <v>120.21</v>
      </c>
      <c r="G145" s="37" t="n">
        <v>41155</v>
      </c>
      <c r="H145" s="38" t="n">
        <v>118.05</v>
      </c>
      <c r="I145" s="37" t="n">
        <v>41169</v>
      </c>
      <c r="J145" s="39" t="n">
        <v>119.22</v>
      </c>
      <c r="K145" s="40" t="n">
        <v>3.87646395</v>
      </c>
      <c r="L145" s="41" t="n">
        <v>77.01384648</v>
      </c>
      <c r="M145" s="63"/>
    </row>
    <row r="146" customFormat="false" ht="12" hidden="false" customHeight="false" outlineLevel="0" collapsed="false">
      <c r="A146" s="32" t="n">
        <v>190</v>
      </c>
      <c r="B146" s="33" t="s">
        <v>570</v>
      </c>
      <c r="C146" s="34" t="s">
        <v>571</v>
      </c>
      <c r="D146" s="35" t="s">
        <v>572</v>
      </c>
      <c r="E146" s="34" t="s">
        <v>54</v>
      </c>
      <c r="F146" s="36" t="n">
        <v>107.04</v>
      </c>
      <c r="G146" s="37" t="n">
        <v>41159</v>
      </c>
      <c r="H146" s="38" t="n">
        <v>106.3</v>
      </c>
      <c r="I146" s="37" t="n">
        <v>41155</v>
      </c>
      <c r="J146" s="39" t="n">
        <v>106.87</v>
      </c>
      <c r="K146" s="40" t="n">
        <v>3.7219762948</v>
      </c>
      <c r="L146" s="41" t="n">
        <v>47.193373657</v>
      </c>
      <c r="M146" s="63"/>
    </row>
    <row r="147" customFormat="false" ht="12" hidden="false" customHeight="false" outlineLevel="0" collapsed="false">
      <c r="A147" s="32" t="n">
        <v>191</v>
      </c>
      <c r="B147" s="33" t="s">
        <v>573</v>
      </c>
      <c r="C147" s="34" t="s">
        <v>574</v>
      </c>
      <c r="D147" s="35" t="s">
        <v>575</v>
      </c>
      <c r="E147" s="34" t="s">
        <v>19</v>
      </c>
      <c r="F147" s="36" t="n">
        <v>153.81</v>
      </c>
      <c r="G147" s="37" t="n">
        <v>41180</v>
      </c>
      <c r="H147" s="38" t="n">
        <v>151.03</v>
      </c>
      <c r="I147" s="37" t="n">
        <v>41157</v>
      </c>
      <c r="J147" s="39" t="n">
        <v>153.81</v>
      </c>
      <c r="K147" s="40" t="n">
        <v>3.6733808768</v>
      </c>
      <c r="L147" s="41" t="n">
        <v>24.2590152968</v>
      </c>
      <c r="M147" s="63"/>
    </row>
    <row r="148" customFormat="false" ht="12" hidden="false" customHeight="false" outlineLevel="0" collapsed="false">
      <c r="A148" s="32" t="n">
        <v>192</v>
      </c>
      <c r="B148" s="33" t="s">
        <v>576</v>
      </c>
      <c r="C148" s="34" t="s">
        <v>577</v>
      </c>
      <c r="D148" s="35" t="s">
        <v>578</v>
      </c>
      <c r="E148" s="34" t="s">
        <v>26</v>
      </c>
      <c r="F148" s="36" t="n">
        <v>36.95</v>
      </c>
      <c r="G148" s="37" t="n">
        <v>41166</v>
      </c>
      <c r="H148" s="38" t="n">
        <v>33.99</v>
      </c>
      <c r="I148" s="37" t="n">
        <v>41176</v>
      </c>
      <c r="J148" s="39" t="n">
        <v>35.23</v>
      </c>
      <c r="K148" s="40" t="n">
        <v>3.6416714682</v>
      </c>
      <c r="L148" s="41" t="n">
        <v>92.4585155477</v>
      </c>
      <c r="M148" s="63"/>
    </row>
    <row r="149" customFormat="false" ht="12" hidden="false" customHeight="false" outlineLevel="0" collapsed="false">
      <c r="A149" s="32" t="n">
        <v>193</v>
      </c>
      <c r="B149" s="33" t="s">
        <v>579</v>
      </c>
      <c r="C149" s="34" t="s">
        <v>580</v>
      </c>
      <c r="D149" s="35" t="s">
        <v>581</v>
      </c>
      <c r="E149" s="34" t="s">
        <v>19</v>
      </c>
      <c r="F149" s="36" t="n">
        <v>32.77</v>
      </c>
      <c r="G149" s="37" t="n">
        <v>41170</v>
      </c>
      <c r="H149" s="38" t="n">
        <v>30.46</v>
      </c>
      <c r="I149" s="37" t="n">
        <v>41157</v>
      </c>
      <c r="J149" s="39" t="n">
        <v>32.18</v>
      </c>
      <c r="K149" s="40" t="n">
        <v>3.55957242</v>
      </c>
      <c r="L149" s="41" t="n">
        <v>40.23385268</v>
      </c>
      <c r="M149" s="63"/>
    </row>
    <row r="150" customFormat="false" ht="12" hidden="false" customHeight="false" outlineLevel="0" collapsed="false">
      <c r="A150" s="32" t="n">
        <v>194</v>
      </c>
      <c r="B150" s="33" t="s">
        <v>582</v>
      </c>
      <c r="C150" s="34" t="s">
        <v>583</v>
      </c>
      <c r="D150" s="35" t="s">
        <v>584</v>
      </c>
      <c r="E150" s="34" t="s">
        <v>19</v>
      </c>
      <c r="F150" s="36" t="n">
        <v>28.52</v>
      </c>
      <c r="G150" s="37" t="n">
        <v>41173</v>
      </c>
      <c r="H150" s="38" t="n">
        <v>25.67</v>
      </c>
      <c r="I150" s="37" t="n">
        <v>41155</v>
      </c>
      <c r="J150" s="39" t="n">
        <v>28.02</v>
      </c>
      <c r="K150" s="40" t="n">
        <v>3.53184908</v>
      </c>
      <c r="L150" s="41" t="n">
        <v>19.23127734</v>
      </c>
      <c r="M150" s="63"/>
    </row>
    <row r="151" customFormat="false" ht="12" hidden="false" customHeight="false" outlineLevel="0" collapsed="false">
      <c r="A151" s="32" t="n">
        <v>195</v>
      </c>
      <c r="B151" s="33" t="s">
        <v>585</v>
      </c>
      <c r="C151" s="34" t="s">
        <v>586</v>
      </c>
      <c r="D151" s="35" t="s">
        <v>587</v>
      </c>
      <c r="E151" s="34" t="s">
        <v>26</v>
      </c>
      <c r="F151" s="36" t="n">
        <v>219.89</v>
      </c>
      <c r="G151" s="37" t="n">
        <v>41173</v>
      </c>
      <c r="H151" s="38" t="n">
        <v>188.1</v>
      </c>
      <c r="I151" s="37" t="n">
        <v>41157</v>
      </c>
      <c r="J151" s="39" t="n">
        <v>212.67</v>
      </c>
      <c r="K151" s="40" t="n">
        <v>3.4744653144</v>
      </c>
      <c r="L151" s="41" t="n">
        <v>98.38533335495</v>
      </c>
      <c r="M151" s="63"/>
    </row>
    <row r="152" customFormat="false" ht="12" hidden="false" customHeight="false" outlineLevel="0" collapsed="false">
      <c r="A152" s="32" t="n">
        <v>196</v>
      </c>
      <c r="B152" s="33" t="s">
        <v>525</v>
      </c>
      <c r="C152" s="34" t="s">
        <v>526</v>
      </c>
      <c r="D152" s="35" t="s">
        <v>527</v>
      </c>
      <c r="E152" s="34" t="s">
        <v>19</v>
      </c>
      <c r="F152" s="36" t="n">
        <v>156.97</v>
      </c>
      <c r="G152" s="37" t="n">
        <v>41166</v>
      </c>
      <c r="H152" s="38" t="n">
        <v>145.99</v>
      </c>
      <c r="I152" s="37" t="n">
        <v>41156</v>
      </c>
      <c r="J152" s="39" t="n">
        <v>154.4</v>
      </c>
      <c r="K152" s="40" t="n">
        <v>3.46372386</v>
      </c>
      <c r="L152" s="41" t="n">
        <v>18.0012536</v>
      </c>
      <c r="M152" s="63"/>
    </row>
    <row r="153" customFormat="false" ht="12" hidden="false" customHeight="false" outlineLevel="0" collapsed="false">
      <c r="A153" s="32" t="n">
        <v>197</v>
      </c>
      <c r="B153" s="33" t="s">
        <v>588</v>
      </c>
      <c r="C153" s="34" t="s">
        <v>589</v>
      </c>
      <c r="D153" s="35" t="s">
        <v>590</v>
      </c>
      <c r="E153" s="34" t="s">
        <v>19</v>
      </c>
      <c r="F153" s="36" t="n">
        <v>89.19</v>
      </c>
      <c r="G153" s="37" t="n">
        <v>41173</v>
      </c>
      <c r="H153" s="38" t="n">
        <v>85.8</v>
      </c>
      <c r="I153" s="37" t="n">
        <v>41158</v>
      </c>
      <c r="J153" s="39" t="n">
        <v>87.94</v>
      </c>
      <c r="K153" s="40" t="n">
        <v>3.4537758</v>
      </c>
      <c r="L153" s="41" t="n">
        <v>3.91365113</v>
      </c>
      <c r="M153" s="63"/>
    </row>
    <row r="154" customFormat="false" ht="12" hidden="false" customHeight="false" outlineLevel="0" collapsed="false">
      <c r="A154" s="32" t="n">
        <v>198</v>
      </c>
      <c r="B154" s="33" t="s">
        <v>591</v>
      </c>
      <c r="C154" s="34" t="s">
        <v>592</v>
      </c>
      <c r="D154" s="35" t="s">
        <v>593</v>
      </c>
      <c r="E154" s="34" t="s">
        <v>26</v>
      </c>
      <c r="F154" s="36" t="n">
        <v>107654.93</v>
      </c>
      <c r="G154" s="37" t="n">
        <v>41173</v>
      </c>
      <c r="H154" s="38" t="n">
        <v>104688.34</v>
      </c>
      <c r="I154" s="37" t="n">
        <v>41159</v>
      </c>
      <c r="J154" s="39" t="n">
        <v>107654.93</v>
      </c>
      <c r="K154" s="40" t="n">
        <v>3.398366214</v>
      </c>
      <c r="L154" s="41" t="n">
        <v>40.008524256964</v>
      </c>
      <c r="M154" s="63"/>
    </row>
    <row r="155" customFormat="false" ht="12" hidden="false" customHeight="false" outlineLevel="0" collapsed="false">
      <c r="A155" s="32" t="n">
        <v>199</v>
      </c>
      <c r="B155" s="33" t="s">
        <v>594</v>
      </c>
      <c r="C155" s="34" t="s">
        <v>595</v>
      </c>
      <c r="D155" s="35" t="s">
        <v>596</v>
      </c>
      <c r="E155" s="34" t="s">
        <v>275</v>
      </c>
      <c r="F155" s="36" t="n">
        <v>1087.96</v>
      </c>
      <c r="G155" s="37" t="n">
        <v>41180</v>
      </c>
      <c r="H155" s="38" t="n">
        <v>1052.85</v>
      </c>
      <c r="I155" s="37" t="n">
        <v>41155</v>
      </c>
      <c r="J155" s="39" t="n">
        <v>1087.96</v>
      </c>
      <c r="K155" s="40" t="n">
        <v>3.3247219277</v>
      </c>
      <c r="L155" s="41" t="n">
        <v>19.215252475</v>
      </c>
      <c r="M155" s="63"/>
    </row>
    <row r="156" customFormat="false" ht="12" hidden="false" customHeight="false" outlineLevel="0" collapsed="false">
      <c r="A156" s="32" t="n">
        <v>200</v>
      </c>
      <c r="B156" s="33" t="s">
        <v>597</v>
      </c>
      <c r="C156" s="34" t="s">
        <v>598</v>
      </c>
      <c r="D156" s="35" t="s">
        <v>599</v>
      </c>
      <c r="E156" s="34" t="s">
        <v>19</v>
      </c>
      <c r="F156" s="36" t="n">
        <v>51500</v>
      </c>
      <c r="G156" s="37" t="n">
        <v>41155</v>
      </c>
      <c r="H156" s="38" t="n">
        <v>50355</v>
      </c>
      <c r="I156" s="37" t="n">
        <v>41173</v>
      </c>
      <c r="J156" s="39" t="n">
        <v>50745</v>
      </c>
      <c r="K156" s="40" t="n">
        <v>3.29222</v>
      </c>
      <c r="L156" s="41" t="n">
        <v>32.25137499</v>
      </c>
      <c r="M156" s="63"/>
    </row>
    <row r="157" customFormat="false" ht="12" hidden="false" customHeight="false" outlineLevel="0" collapsed="false">
      <c r="A157" s="32" t="n">
        <v>201</v>
      </c>
      <c r="B157" s="33" t="s">
        <v>600</v>
      </c>
      <c r="C157" s="34" t="s">
        <v>601</v>
      </c>
      <c r="D157" s="35" t="s">
        <v>602</v>
      </c>
      <c r="E157" s="34" t="s">
        <v>26</v>
      </c>
      <c r="F157" s="36" t="n">
        <v>120.42</v>
      </c>
      <c r="G157" s="37" t="n">
        <v>41169</v>
      </c>
      <c r="H157" s="38" t="n">
        <v>117.18</v>
      </c>
      <c r="I157" s="37" t="n">
        <v>41157</v>
      </c>
      <c r="J157" s="39" t="n">
        <v>119.2</v>
      </c>
      <c r="K157" s="40" t="n">
        <v>3.238196180012</v>
      </c>
      <c r="L157" s="41" t="n">
        <v>41.315161518912</v>
      </c>
      <c r="M157" s="63"/>
    </row>
    <row r="158" customFormat="false" ht="12" hidden="false" customHeight="false" outlineLevel="0" collapsed="false">
      <c r="A158" s="32" t="n">
        <v>202</v>
      </c>
      <c r="B158" s="33" t="s">
        <v>603</v>
      </c>
      <c r="C158" s="34" t="s">
        <v>604</v>
      </c>
      <c r="D158" s="35" t="s">
        <v>605</v>
      </c>
      <c r="E158" s="34" t="s">
        <v>26</v>
      </c>
      <c r="F158" s="36" t="n">
        <v>29.34</v>
      </c>
      <c r="G158" s="37" t="n">
        <v>41166</v>
      </c>
      <c r="H158" s="38" t="n">
        <v>27.18</v>
      </c>
      <c r="I158" s="37" t="n">
        <v>41155</v>
      </c>
      <c r="J158" s="39" t="n">
        <v>28.1</v>
      </c>
      <c r="K158" s="40" t="n">
        <v>3.2366377909</v>
      </c>
      <c r="L158" s="41" t="n">
        <v>48.6057576059</v>
      </c>
      <c r="M158" s="63"/>
    </row>
    <row r="159" customFormat="false" ht="12" hidden="false" customHeight="false" outlineLevel="0" collapsed="false">
      <c r="A159" s="32" t="n">
        <v>203</v>
      </c>
      <c r="B159" s="33" t="s">
        <v>606</v>
      </c>
      <c r="C159" s="34" t="s">
        <v>607</v>
      </c>
      <c r="D159" s="35" t="s">
        <v>608</v>
      </c>
      <c r="E159" s="34" t="s">
        <v>54</v>
      </c>
      <c r="F159" s="36" t="n">
        <v>52.75</v>
      </c>
      <c r="G159" s="37" t="n">
        <v>41166</v>
      </c>
      <c r="H159" s="38" t="n">
        <v>48.73</v>
      </c>
      <c r="I159" s="37" t="n">
        <v>41180</v>
      </c>
      <c r="J159" s="39" t="n">
        <v>48.73</v>
      </c>
      <c r="K159" s="40" t="n">
        <v>3.2351098618</v>
      </c>
      <c r="L159" s="41" t="n">
        <v>23.7279295039</v>
      </c>
      <c r="M159" s="63"/>
    </row>
    <row r="160" customFormat="false" ht="12" hidden="false" customHeight="false" outlineLevel="0" collapsed="false">
      <c r="A160" s="32" t="n">
        <v>204</v>
      </c>
      <c r="B160" s="33" t="s">
        <v>162</v>
      </c>
      <c r="C160" s="34" t="s">
        <v>163</v>
      </c>
      <c r="D160" s="35" t="s">
        <v>164</v>
      </c>
      <c r="E160" s="34" t="s">
        <v>19</v>
      </c>
      <c r="F160" s="36" t="n">
        <v>131.65</v>
      </c>
      <c r="G160" s="37" t="n">
        <v>41159</v>
      </c>
      <c r="H160" s="38" t="n">
        <v>128.3</v>
      </c>
      <c r="I160" s="37" t="n">
        <v>41156</v>
      </c>
      <c r="J160" s="39" t="n">
        <v>129.54</v>
      </c>
      <c r="K160" s="40" t="n">
        <v>3.1405162</v>
      </c>
      <c r="L160" s="41" t="n">
        <v>42.2167516135</v>
      </c>
      <c r="M160" s="63"/>
    </row>
    <row r="161" customFormat="false" ht="12" hidden="false" customHeight="false" outlineLevel="0" collapsed="false">
      <c r="A161" s="32" t="n">
        <v>205</v>
      </c>
      <c r="B161" s="33" t="s">
        <v>609</v>
      </c>
      <c r="C161" s="34" t="s">
        <v>610</v>
      </c>
      <c r="D161" s="35" t="s">
        <v>611</v>
      </c>
      <c r="E161" s="34" t="s">
        <v>275</v>
      </c>
      <c r="F161" s="36" t="n">
        <v>47.64</v>
      </c>
      <c r="G161" s="37" t="n">
        <v>41166</v>
      </c>
      <c r="H161" s="38" t="n">
        <v>47.58</v>
      </c>
      <c r="I161" s="37" t="n">
        <v>41166</v>
      </c>
      <c r="J161" s="39" t="n">
        <v>47.58</v>
      </c>
      <c r="K161" s="40" t="n">
        <v>3.016940589</v>
      </c>
      <c r="L161" s="41" t="n">
        <v>9.7945985184</v>
      </c>
      <c r="M161" s="63"/>
    </row>
    <row r="162" customFormat="false" ht="12" hidden="false" customHeight="false" outlineLevel="0" collapsed="false">
      <c r="A162" s="32" t="n">
        <v>206</v>
      </c>
      <c r="B162" s="33" t="s">
        <v>612</v>
      </c>
      <c r="C162" s="34" t="s">
        <v>613</v>
      </c>
      <c r="D162" s="35" t="s">
        <v>614</v>
      </c>
      <c r="E162" s="34" t="s">
        <v>26</v>
      </c>
      <c r="F162" s="36" t="n">
        <v>32.81</v>
      </c>
      <c r="G162" s="37" t="n">
        <v>41155</v>
      </c>
      <c r="H162" s="38" t="n">
        <v>32.68</v>
      </c>
      <c r="I162" s="37" t="n">
        <v>41158</v>
      </c>
      <c r="J162" s="39" t="n">
        <v>32.68</v>
      </c>
      <c r="K162" s="40" t="n">
        <v>2.9454547484</v>
      </c>
      <c r="L162" s="41" t="n">
        <v>6.015319218</v>
      </c>
      <c r="M162" s="63"/>
    </row>
    <row r="163" customFormat="false" ht="12" hidden="false" customHeight="false" outlineLevel="0" collapsed="false">
      <c r="A163" s="32" t="n">
        <v>207</v>
      </c>
      <c r="B163" s="33" t="s">
        <v>615</v>
      </c>
      <c r="C163" s="34" t="s">
        <v>616</v>
      </c>
      <c r="D163" s="35" t="s">
        <v>617</v>
      </c>
      <c r="E163" s="34" t="s">
        <v>26</v>
      </c>
      <c r="F163" s="36" t="n">
        <v>105.91</v>
      </c>
      <c r="G163" s="37" t="n">
        <v>41166</v>
      </c>
      <c r="H163" s="38" t="n">
        <v>97.32</v>
      </c>
      <c r="I163" s="37" t="n">
        <v>41156</v>
      </c>
      <c r="J163" s="39" t="n">
        <v>103.35</v>
      </c>
      <c r="K163" s="40" t="n">
        <v>2.9361424801</v>
      </c>
      <c r="L163" s="41" t="n">
        <v>62.59205088944</v>
      </c>
      <c r="M163" s="63"/>
    </row>
    <row r="164" customFormat="false" ht="12" hidden="false" customHeight="false" outlineLevel="0" collapsed="false">
      <c r="A164" s="32" t="n">
        <v>208</v>
      </c>
      <c r="B164" s="33" t="s">
        <v>618</v>
      </c>
      <c r="C164" s="34" t="s">
        <v>619</v>
      </c>
      <c r="D164" s="35" t="s">
        <v>620</v>
      </c>
      <c r="E164" s="34" t="s">
        <v>26</v>
      </c>
      <c r="F164" s="36" t="n">
        <v>36.96</v>
      </c>
      <c r="G164" s="37" t="n">
        <v>41166</v>
      </c>
      <c r="H164" s="38" t="n">
        <v>35.58</v>
      </c>
      <c r="I164" s="37" t="n">
        <v>41155</v>
      </c>
      <c r="J164" s="39" t="n">
        <v>36.22</v>
      </c>
      <c r="K164" s="40" t="n">
        <v>2.9243969102</v>
      </c>
      <c r="L164" s="41" t="n">
        <v>32.1422494528</v>
      </c>
      <c r="M164" s="63"/>
    </row>
    <row r="165" customFormat="false" ht="12" hidden="false" customHeight="false" outlineLevel="0" collapsed="false">
      <c r="A165" s="32" t="n">
        <v>209</v>
      </c>
      <c r="B165" s="33" t="s">
        <v>621</v>
      </c>
      <c r="C165" s="34" t="s">
        <v>622</v>
      </c>
      <c r="D165" s="35" t="s">
        <v>623</v>
      </c>
      <c r="E165" s="34" t="s">
        <v>26</v>
      </c>
      <c r="F165" s="36" t="n">
        <v>12128</v>
      </c>
      <c r="G165" s="37" t="n">
        <v>41162</v>
      </c>
      <c r="H165" s="38" t="n">
        <v>11392</v>
      </c>
      <c r="I165" s="37" t="n">
        <v>41178</v>
      </c>
      <c r="J165" s="39" t="n">
        <v>11596</v>
      </c>
      <c r="K165" s="40" t="n">
        <v>2.86105054</v>
      </c>
      <c r="L165" s="41" t="n">
        <v>2.86105054</v>
      </c>
      <c r="M165" s="63"/>
    </row>
    <row r="166" customFormat="false" ht="12" hidden="false" customHeight="false" outlineLevel="0" collapsed="false">
      <c r="A166" s="32" t="n">
        <v>210</v>
      </c>
      <c r="B166" s="33" t="s">
        <v>624</v>
      </c>
      <c r="C166" s="34" t="s">
        <v>625</v>
      </c>
      <c r="D166" s="35" t="s">
        <v>626</v>
      </c>
      <c r="E166" s="34" t="s">
        <v>19</v>
      </c>
      <c r="F166" s="36" t="n">
        <v>31.93</v>
      </c>
      <c r="G166" s="37" t="n">
        <v>41166</v>
      </c>
      <c r="H166" s="38" t="n">
        <v>29.59</v>
      </c>
      <c r="I166" s="37" t="n">
        <v>41156</v>
      </c>
      <c r="J166" s="39" t="n">
        <v>30.59</v>
      </c>
      <c r="K166" s="40" t="n">
        <v>2.81015862</v>
      </c>
      <c r="L166" s="41" t="n">
        <v>15.700682518</v>
      </c>
      <c r="M166" s="63"/>
    </row>
    <row r="167" customFormat="false" ht="12" hidden="false" customHeight="false" outlineLevel="0" collapsed="false">
      <c r="A167" s="32" t="n">
        <v>211</v>
      </c>
      <c r="B167" s="33" t="s">
        <v>627</v>
      </c>
      <c r="C167" s="34" t="s">
        <v>628</v>
      </c>
      <c r="D167" s="35" t="s">
        <v>629</v>
      </c>
      <c r="E167" s="34" t="s">
        <v>54</v>
      </c>
      <c r="F167" s="36" t="n">
        <v>41.15</v>
      </c>
      <c r="G167" s="37" t="n">
        <v>41163</v>
      </c>
      <c r="H167" s="38" t="n">
        <v>40.01</v>
      </c>
      <c r="I167" s="37" t="n">
        <v>41180</v>
      </c>
      <c r="J167" s="39" t="n">
        <v>40.01</v>
      </c>
      <c r="K167" s="40" t="n">
        <v>2.7156756</v>
      </c>
      <c r="L167" s="41" t="n">
        <v>24.5683071444</v>
      </c>
      <c r="M167" s="63"/>
    </row>
    <row r="168" customFormat="false" ht="12" hidden="false" customHeight="false" outlineLevel="0" collapsed="false">
      <c r="A168" s="32" t="n">
        <v>212</v>
      </c>
      <c r="B168" s="33" t="s">
        <v>630</v>
      </c>
      <c r="C168" s="34" t="s">
        <v>631</v>
      </c>
      <c r="D168" s="35" t="s">
        <v>632</v>
      </c>
      <c r="E168" s="34" t="s">
        <v>54</v>
      </c>
      <c r="F168" s="36" t="n">
        <v>113.28</v>
      </c>
      <c r="G168" s="37" t="n">
        <v>41178</v>
      </c>
      <c r="H168" s="38" t="n">
        <v>112.11</v>
      </c>
      <c r="I168" s="37" t="n">
        <v>41156</v>
      </c>
      <c r="J168" s="39" t="n">
        <v>113.08</v>
      </c>
      <c r="K168" s="40" t="n">
        <v>2.714798</v>
      </c>
      <c r="L168" s="41" t="n">
        <v>6.21410731</v>
      </c>
      <c r="M168" s="63"/>
    </row>
    <row r="169" customFormat="false" ht="12" hidden="false" customHeight="false" outlineLevel="0" collapsed="false">
      <c r="A169" s="32" t="n">
        <v>213</v>
      </c>
      <c r="B169" s="33" t="s">
        <v>633</v>
      </c>
      <c r="C169" s="34" t="s">
        <v>634</v>
      </c>
      <c r="D169" s="35" t="s">
        <v>635</v>
      </c>
      <c r="E169" s="34" t="s">
        <v>19</v>
      </c>
      <c r="F169" s="36" t="n">
        <v>8190</v>
      </c>
      <c r="G169" s="37" t="n">
        <v>41176</v>
      </c>
      <c r="H169" s="38" t="n">
        <v>7891</v>
      </c>
      <c r="I169" s="37" t="n">
        <v>41155</v>
      </c>
      <c r="J169" s="39" t="n">
        <v>8075</v>
      </c>
      <c r="K169" s="40" t="n">
        <v>2.714245</v>
      </c>
      <c r="L169" s="41" t="n">
        <v>28.29144801</v>
      </c>
      <c r="M169" s="63"/>
    </row>
    <row r="170" customFormat="false" ht="12" hidden="false" customHeight="false" outlineLevel="0" collapsed="false">
      <c r="A170" s="32" t="n">
        <v>214</v>
      </c>
      <c r="B170" s="33" t="s">
        <v>636</v>
      </c>
      <c r="C170" s="34" t="s">
        <v>637</v>
      </c>
      <c r="D170" s="35" t="s">
        <v>638</v>
      </c>
      <c r="E170" s="34" t="s">
        <v>19</v>
      </c>
      <c r="F170" s="36" t="n">
        <v>6.66</v>
      </c>
      <c r="G170" s="37" t="n">
        <v>41157</v>
      </c>
      <c r="H170" s="38" t="n">
        <v>6.39</v>
      </c>
      <c r="I170" s="37" t="n">
        <v>41173</v>
      </c>
      <c r="J170" s="39" t="n">
        <v>6.48</v>
      </c>
      <c r="K170" s="40" t="n">
        <v>2.66394034</v>
      </c>
      <c r="L170" s="41" t="n">
        <v>25.17045527</v>
      </c>
      <c r="M170" s="63"/>
    </row>
    <row r="171" customFormat="false" ht="12" hidden="false" customHeight="false" outlineLevel="0" collapsed="false">
      <c r="A171" s="32" t="n">
        <v>215</v>
      </c>
      <c r="B171" s="33" t="s">
        <v>639</v>
      </c>
      <c r="C171" s="34" t="s">
        <v>640</v>
      </c>
      <c r="D171" s="35" t="s">
        <v>641</v>
      </c>
      <c r="E171" s="34" t="s">
        <v>54</v>
      </c>
      <c r="F171" s="36" t="n">
        <v>200.21</v>
      </c>
      <c r="G171" s="37" t="n">
        <v>41166</v>
      </c>
      <c r="H171" s="38" t="n">
        <v>198.66</v>
      </c>
      <c r="I171" s="37" t="n">
        <v>41164</v>
      </c>
      <c r="J171" s="39" t="n">
        <v>199.3</v>
      </c>
      <c r="K171" s="40" t="n">
        <v>2.648423061</v>
      </c>
      <c r="L171" s="41" t="n">
        <v>6.793336338</v>
      </c>
      <c r="M171" s="63"/>
    </row>
    <row r="172" customFormat="false" ht="12" hidden="false" customHeight="false" outlineLevel="0" collapsed="false">
      <c r="A172" s="32" t="n">
        <v>216</v>
      </c>
      <c r="B172" s="33" t="s">
        <v>642</v>
      </c>
      <c r="C172" s="34" t="s">
        <v>643</v>
      </c>
      <c r="D172" s="35" t="s">
        <v>644</v>
      </c>
      <c r="E172" s="34" t="s">
        <v>26</v>
      </c>
      <c r="F172" s="36" t="n">
        <v>8077.05</v>
      </c>
      <c r="G172" s="37" t="n">
        <v>41171</v>
      </c>
      <c r="H172" s="38" t="n">
        <v>7390</v>
      </c>
      <c r="I172" s="37" t="n">
        <v>41157</v>
      </c>
      <c r="J172" s="39" t="n">
        <v>7960.87</v>
      </c>
      <c r="K172" s="40" t="n">
        <v>2.6401030565</v>
      </c>
      <c r="L172" s="41" t="n">
        <v>150.037414623483</v>
      </c>
      <c r="M172" s="63"/>
    </row>
    <row r="173" customFormat="false" ht="12" hidden="false" customHeight="false" outlineLevel="0" collapsed="false">
      <c r="A173" s="32" t="n">
        <v>217</v>
      </c>
      <c r="B173" s="33" t="s">
        <v>645</v>
      </c>
      <c r="C173" s="34" t="s">
        <v>646</v>
      </c>
      <c r="D173" s="35" t="s">
        <v>647</v>
      </c>
      <c r="E173" s="34" t="s">
        <v>26</v>
      </c>
      <c r="F173" s="36" t="n">
        <v>14.22</v>
      </c>
      <c r="G173" s="37" t="n">
        <v>41169</v>
      </c>
      <c r="H173" s="38" t="n">
        <v>13.29</v>
      </c>
      <c r="I173" s="37" t="n">
        <v>41155</v>
      </c>
      <c r="J173" s="39" t="n">
        <v>13.78</v>
      </c>
      <c r="K173" s="40" t="n">
        <v>2.6235620936</v>
      </c>
      <c r="L173" s="41" t="n">
        <v>27.7112143284</v>
      </c>
      <c r="M173" s="63"/>
    </row>
    <row r="174" customFormat="false" ht="12" hidden="false" customHeight="false" outlineLevel="0" collapsed="false">
      <c r="A174" s="32" t="n">
        <v>218</v>
      </c>
      <c r="B174" s="33" t="s">
        <v>648</v>
      </c>
      <c r="C174" s="34" t="s">
        <v>649</v>
      </c>
      <c r="D174" s="35" t="s">
        <v>650</v>
      </c>
      <c r="E174" s="34" t="s">
        <v>116</v>
      </c>
      <c r="F174" s="36" t="n">
        <v>1795</v>
      </c>
      <c r="G174" s="37" t="n">
        <v>41173</v>
      </c>
      <c r="H174" s="38" t="n">
        <v>1780</v>
      </c>
      <c r="I174" s="37" t="n">
        <v>41180</v>
      </c>
      <c r="J174" s="39" t="n">
        <v>1780</v>
      </c>
      <c r="K174" s="40" t="n">
        <v>2.602715075264</v>
      </c>
      <c r="L174" s="41" t="n">
        <v>4.390037919549</v>
      </c>
      <c r="M174" s="63"/>
    </row>
    <row r="175" customFormat="false" ht="12" hidden="false" customHeight="false" outlineLevel="0" collapsed="false">
      <c r="A175" s="32" t="n">
        <v>219</v>
      </c>
      <c r="B175" s="33" t="s">
        <v>651</v>
      </c>
      <c r="C175" s="34" t="s">
        <v>652</v>
      </c>
      <c r="D175" s="35" t="s">
        <v>653</v>
      </c>
      <c r="E175" s="34" t="s">
        <v>19</v>
      </c>
      <c r="F175" s="36" t="n">
        <v>11.41</v>
      </c>
      <c r="G175" s="37" t="n">
        <v>41166</v>
      </c>
      <c r="H175" s="38" t="n">
        <v>10.88</v>
      </c>
      <c r="I175" s="37" t="n">
        <v>41158</v>
      </c>
      <c r="J175" s="39" t="n">
        <v>11.08</v>
      </c>
      <c r="K175" s="40" t="n">
        <v>2.53072682</v>
      </c>
      <c r="L175" s="41" t="n">
        <v>15.487227325</v>
      </c>
      <c r="M175" s="63"/>
    </row>
    <row r="176" customFormat="false" ht="12" hidden="false" customHeight="false" outlineLevel="0" collapsed="false">
      <c r="A176" s="32" t="n">
        <v>220</v>
      </c>
      <c r="B176" s="33" t="s">
        <v>654</v>
      </c>
      <c r="C176" s="34" t="s">
        <v>655</v>
      </c>
      <c r="D176" s="35" t="s">
        <v>656</v>
      </c>
      <c r="E176" s="34" t="s">
        <v>116</v>
      </c>
      <c r="F176" s="36" t="n">
        <v>8035</v>
      </c>
      <c r="G176" s="37" t="n">
        <v>41169</v>
      </c>
      <c r="H176" s="38" t="n">
        <v>7572</v>
      </c>
      <c r="I176" s="37" t="n">
        <v>41156</v>
      </c>
      <c r="J176" s="39" t="n">
        <v>7714</v>
      </c>
      <c r="K176" s="40" t="n">
        <v>2.5239295829</v>
      </c>
      <c r="L176" s="41" t="n">
        <v>58.789605981941</v>
      </c>
      <c r="M176" s="63"/>
    </row>
    <row r="177" customFormat="false" ht="12" hidden="false" customHeight="false" outlineLevel="0" collapsed="false">
      <c r="A177" s="32" t="n">
        <v>221</v>
      </c>
      <c r="B177" s="33" t="s">
        <v>657</v>
      </c>
      <c r="C177" s="34" t="s">
        <v>658</v>
      </c>
      <c r="D177" s="35" t="s">
        <v>659</v>
      </c>
      <c r="E177" s="34" t="s">
        <v>116</v>
      </c>
      <c r="F177" s="36" t="n">
        <v>7317</v>
      </c>
      <c r="G177" s="37" t="n">
        <v>41169</v>
      </c>
      <c r="H177" s="38" t="n">
        <v>6789</v>
      </c>
      <c r="I177" s="37" t="n">
        <v>41157</v>
      </c>
      <c r="J177" s="39" t="n">
        <v>7067</v>
      </c>
      <c r="K177" s="40" t="n">
        <v>2.479900760664</v>
      </c>
      <c r="L177" s="41" t="n">
        <v>24.227875914974</v>
      </c>
      <c r="M177" s="63"/>
    </row>
    <row r="178" customFormat="false" ht="12" hidden="false" customHeight="false" outlineLevel="0" collapsed="false">
      <c r="A178" s="32" t="n">
        <v>222</v>
      </c>
      <c r="B178" s="33" t="s">
        <v>660</v>
      </c>
      <c r="C178" s="34" t="s">
        <v>661</v>
      </c>
      <c r="D178" s="35" t="s">
        <v>662</v>
      </c>
      <c r="E178" s="34" t="s">
        <v>26</v>
      </c>
      <c r="F178" s="36" t="n">
        <v>90</v>
      </c>
      <c r="G178" s="37" t="n">
        <v>41180</v>
      </c>
      <c r="H178" s="38" t="n">
        <v>77.8</v>
      </c>
      <c r="I178" s="37" t="n">
        <v>41157</v>
      </c>
      <c r="J178" s="39" t="n">
        <v>89.8</v>
      </c>
      <c r="K178" s="40" t="n">
        <v>2.4795757358</v>
      </c>
      <c r="L178" s="41" t="n">
        <v>17.3705612386</v>
      </c>
      <c r="M178" s="63"/>
    </row>
    <row r="179" customFormat="false" ht="12" hidden="false" customHeight="false" outlineLevel="0" collapsed="false">
      <c r="A179" s="32" t="n">
        <v>223</v>
      </c>
      <c r="B179" s="33" t="s">
        <v>663</v>
      </c>
      <c r="C179" s="34" t="s">
        <v>664</v>
      </c>
      <c r="D179" s="35" t="s">
        <v>665</v>
      </c>
      <c r="E179" s="34" t="s">
        <v>54</v>
      </c>
      <c r="F179" s="36" t="n">
        <v>448.45</v>
      </c>
      <c r="G179" s="37" t="n">
        <v>41166</v>
      </c>
      <c r="H179" s="38" t="n">
        <v>396.5</v>
      </c>
      <c r="I179" s="37" t="n">
        <v>41178</v>
      </c>
      <c r="J179" s="39" t="n">
        <v>407.05</v>
      </c>
      <c r="K179" s="40" t="n">
        <v>2.4389536628</v>
      </c>
      <c r="L179" s="41" t="n">
        <v>12.8715740445</v>
      </c>
      <c r="M179" s="63"/>
    </row>
    <row r="180" customFormat="false" ht="12" hidden="false" customHeight="false" outlineLevel="0" collapsed="false">
      <c r="A180" s="32" t="n">
        <v>224</v>
      </c>
      <c r="B180" s="33" t="s">
        <v>666</v>
      </c>
      <c r="C180" s="34" t="s">
        <v>667</v>
      </c>
      <c r="D180" s="35" t="s">
        <v>668</v>
      </c>
      <c r="E180" s="34" t="s">
        <v>19</v>
      </c>
      <c r="F180" s="36" t="n">
        <v>5.33</v>
      </c>
      <c r="G180" s="37" t="n">
        <v>41177</v>
      </c>
      <c r="H180" s="38" t="n">
        <v>5.15</v>
      </c>
      <c r="I180" s="37" t="n">
        <v>41155</v>
      </c>
      <c r="J180" s="39" t="n">
        <v>5.23</v>
      </c>
      <c r="K180" s="40" t="n">
        <v>2.39881354</v>
      </c>
      <c r="L180" s="41" t="n">
        <v>40.23256738</v>
      </c>
      <c r="M180" s="63"/>
    </row>
    <row r="181" customFormat="false" ht="12" hidden="false" customHeight="false" outlineLevel="0" collapsed="false">
      <c r="A181" s="32" t="n">
        <v>225</v>
      </c>
      <c r="B181" s="33" t="s">
        <v>669</v>
      </c>
      <c r="C181" s="34" t="s">
        <v>670</v>
      </c>
      <c r="D181" s="35" t="s">
        <v>671</v>
      </c>
      <c r="E181" s="34" t="s">
        <v>19</v>
      </c>
      <c r="F181" s="36" t="n">
        <v>95.14</v>
      </c>
      <c r="G181" s="37" t="n">
        <v>41166</v>
      </c>
      <c r="H181" s="38" t="n">
        <v>90.26</v>
      </c>
      <c r="I181" s="37" t="n">
        <v>41157</v>
      </c>
      <c r="J181" s="39" t="n">
        <v>90.82</v>
      </c>
      <c r="K181" s="40" t="n">
        <v>2.37470997</v>
      </c>
      <c r="L181" s="41" t="n">
        <v>14.681872025</v>
      </c>
      <c r="M181" s="63"/>
    </row>
    <row r="182" customFormat="false" ht="12" hidden="false" customHeight="false" outlineLevel="0" collapsed="false">
      <c r="A182" s="32" t="n">
        <v>226</v>
      </c>
      <c r="B182" s="33" t="s">
        <v>672</v>
      </c>
      <c r="C182" s="34" t="s">
        <v>673</v>
      </c>
      <c r="D182" s="35" t="s">
        <v>674</v>
      </c>
      <c r="E182" s="34" t="s">
        <v>26</v>
      </c>
      <c r="F182" s="36" t="n">
        <v>129.13</v>
      </c>
      <c r="G182" s="37" t="n">
        <v>41171</v>
      </c>
      <c r="H182" s="38" t="n">
        <v>117.77</v>
      </c>
      <c r="I182" s="37" t="n">
        <v>41157</v>
      </c>
      <c r="J182" s="39" t="n">
        <v>127.43</v>
      </c>
      <c r="K182" s="40" t="n">
        <v>2.3130330474</v>
      </c>
      <c r="L182" s="41" t="n">
        <v>49.36679813342</v>
      </c>
      <c r="M182" s="63"/>
    </row>
    <row r="183" customFormat="false" ht="12" hidden="false" customHeight="false" outlineLevel="0" collapsed="false">
      <c r="A183" s="32" t="n">
        <v>227</v>
      </c>
      <c r="B183" s="33" t="s">
        <v>675</v>
      </c>
      <c r="C183" s="34" t="s">
        <v>676</v>
      </c>
      <c r="D183" s="35" t="s">
        <v>677</v>
      </c>
      <c r="E183" s="34" t="s">
        <v>26</v>
      </c>
      <c r="F183" s="36" t="n">
        <v>173.6</v>
      </c>
      <c r="G183" s="37" t="n">
        <v>41166</v>
      </c>
      <c r="H183" s="38" t="n">
        <v>165.9</v>
      </c>
      <c r="I183" s="37" t="n">
        <v>41162</v>
      </c>
      <c r="J183" s="39" t="n">
        <v>169.9</v>
      </c>
      <c r="K183" s="40" t="n">
        <v>2.304102724</v>
      </c>
      <c r="L183" s="41" t="n">
        <v>9.687826685</v>
      </c>
      <c r="M183" s="63"/>
    </row>
    <row r="184" customFormat="false" ht="12" hidden="false" customHeight="false" outlineLevel="0" collapsed="false">
      <c r="A184" s="32" t="n">
        <v>228</v>
      </c>
      <c r="B184" s="33" t="s">
        <v>678</v>
      </c>
      <c r="C184" s="34" t="s">
        <v>679</v>
      </c>
      <c r="D184" s="35" t="s">
        <v>680</v>
      </c>
      <c r="E184" s="34" t="s">
        <v>19</v>
      </c>
      <c r="F184" s="36" t="n">
        <v>49.01</v>
      </c>
      <c r="G184" s="37" t="n">
        <v>41173</v>
      </c>
      <c r="H184" s="38" t="n">
        <v>43.49</v>
      </c>
      <c r="I184" s="37" t="n">
        <v>41156</v>
      </c>
      <c r="J184" s="39" t="n">
        <v>48.19</v>
      </c>
      <c r="K184" s="40" t="n">
        <v>2.30150845</v>
      </c>
      <c r="L184" s="41" t="n">
        <v>4.5579594</v>
      </c>
      <c r="M184" s="63"/>
    </row>
    <row r="185" customFormat="false" ht="12" hidden="false" customHeight="false" outlineLevel="0" collapsed="false">
      <c r="A185" s="32" t="n">
        <v>229</v>
      </c>
      <c r="B185" s="33" t="s">
        <v>681</v>
      </c>
      <c r="C185" s="34" t="s">
        <v>682</v>
      </c>
      <c r="D185" s="35" t="s">
        <v>683</v>
      </c>
      <c r="E185" s="34" t="s">
        <v>26</v>
      </c>
      <c r="F185" s="36" t="n">
        <v>30.11</v>
      </c>
      <c r="G185" s="37" t="n">
        <v>41173</v>
      </c>
      <c r="H185" s="38" t="n">
        <v>29.15</v>
      </c>
      <c r="I185" s="37" t="n">
        <v>41158</v>
      </c>
      <c r="J185" s="39" t="n">
        <v>30.11</v>
      </c>
      <c r="K185" s="40" t="n">
        <v>2.2986080773</v>
      </c>
      <c r="L185" s="41" t="n">
        <v>12.1452253676</v>
      </c>
      <c r="M185" s="63"/>
    </row>
    <row r="186" customFormat="false" ht="12" hidden="false" customHeight="false" outlineLevel="0" collapsed="false">
      <c r="A186" s="32" t="n">
        <v>230</v>
      </c>
      <c r="B186" s="33" t="s">
        <v>684</v>
      </c>
      <c r="C186" s="34" t="s">
        <v>685</v>
      </c>
      <c r="D186" s="35" t="s">
        <v>686</v>
      </c>
      <c r="E186" s="34" t="s">
        <v>26</v>
      </c>
      <c r="F186" s="36" t="n">
        <v>103.77</v>
      </c>
      <c r="G186" s="37" t="n">
        <v>41166</v>
      </c>
      <c r="H186" s="38" t="n">
        <v>97.05</v>
      </c>
      <c r="I186" s="37" t="n">
        <v>41180</v>
      </c>
      <c r="J186" s="39" t="n">
        <v>97.05</v>
      </c>
      <c r="K186" s="40" t="n">
        <v>2.2780666872</v>
      </c>
      <c r="L186" s="41" t="n">
        <v>5.5482318594</v>
      </c>
      <c r="M186" s="63"/>
    </row>
    <row r="187" customFormat="false" ht="12" hidden="false" customHeight="false" outlineLevel="0" collapsed="false">
      <c r="A187" s="32" t="n">
        <v>231</v>
      </c>
      <c r="B187" s="33" t="s">
        <v>687</v>
      </c>
      <c r="C187" s="34" t="s">
        <v>688</v>
      </c>
      <c r="D187" s="35" t="s">
        <v>689</v>
      </c>
      <c r="E187" s="34" t="s">
        <v>19</v>
      </c>
      <c r="F187" s="36" t="n">
        <v>188.6</v>
      </c>
      <c r="G187" s="37" t="n">
        <v>41173</v>
      </c>
      <c r="H187" s="38" t="n">
        <v>182.03</v>
      </c>
      <c r="I187" s="37" t="n">
        <v>41157</v>
      </c>
      <c r="J187" s="39" t="n">
        <v>186.29</v>
      </c>
      <c r="K187" s="40" t="n">
        <v>2.24888964</v>
      </c>
      <c r="L187" s="41" t="n">
        <v>92.1418597372</v>
      </c>
      <c r="M187" s="63"/>
    </row>
    <row r="188" customFormat="false" ht="12" hidden="false" customHeight="false" outlineLevel="0" collapsed="false">
      <c r="A188" s="32" t="n">
        <v>232</v>
      </c>
      <c r="B188" s="33" t="s">
        <v>690</v>
      </c>
      <c r="C188" s="34" t="s">
        <v>691</v>
      </c>
      <c r="D188" s="35" t="s">
        <v>692</v>
      </c>
      <c r="E188" s="34" t="s">
        <v>19</v>
      </c>
      <c r="F188" s="36" t="n">
        <v>234</v>
      </c>
      <c r="G188" s="37" t="n">
        <v>41180</v>
      </c>
      <c r="H188" s="38" t="n">
        <v>231.25</v>
      </c>
      <c r="I188" s="37" t="n">
        <v>41158</v>
      </c>
      <c r="J188" s="39" t="n">
        <v>233.96</v>
      </c>
      <c r="K188" s="40" t="n">
        <v>2.231329213</v>
      </c>
      <c r="L188" s="41" t="n">
        <v>6.000929403</v>
      </c>
      <c r="M188" s="63"/>
    </row>
    <row r="189" customFormat="false" ht="12" hidden="false" customHeight="false" outlineLevel="0" collapsed="false">
      <c r="A189" s="32" t="n">
        <v>233</v>
      </c>
      <c r="B189" s="33" t="s">
        <v>693</v>
      </c>
      <c r="C189" s="34" t="s">
        <v>694</v>
      </c>
      <c r="D189" s="35" t="s">
        <v>695</v>
      </c>
      <c r="E189" s="34" t="s">
        <v>54</v>
      </c>
      <c r="F189" s="36" t="n">
        <v>30.32</v>
      </c>
      <c r="G189" s="37" t="n">
        <v>41159</v>
      </c>
      <c r="H189" s="38" t="n">
        <v>29.42</v>
      </c>
      <c r="I189" s="37" t="n">
        <v>41157</v>
      </c>
      <c r="J189" s="39" t="n">
        <v>29.69</v>
      </c>
      <c r="K189" s="40" t="n">
        <v>2.2274418259</v>
      </c>
      <c r="L189" s="41" t="n">
        <v>24.2595053016</v>
      </c>
      <c r="M189" s="63"/>
    </row>
    <row r="190" customFormat="false" ht="12" hidden="false" customHeight="false" outlineLevel="0" collapsed="false">
      <c r="A190" s="32" t="n">
        <v>234</v>
      </c>
      <c r="B190" s="33" t="s">
        <v>696</v>
      </c>
      <c r="C190" s="34" t="s">
        <v>697</v>
      </c>
      <c r="D190" s="35" t="s">
        <v>698</v>
      </c>
      <c r="E190" s="34" t="s">
        <v>26</v>
      </c>
      <c r="F190" s="36" t="n">
        <v>118.39</v>
      </c>
      <c r="G190" s="37" t="n">
        <v>41164</v>
      </c>
      <c r="H190" s="38" t="n">
        <v>116.21</v>
      </c>
      <c r="I190" s="37" t="n">
        <v>41156</v>
      </c>
      <c r="J190" s="39" t="n">
        <v>117.74</v>
      </c>
      <c r="K190" s="40" t="n">
        <v>2.2225074128</v>
      </c>
      <c r="L190" s="41" t="n">
        <v>5.4882101394</v>
      </c>
      <c r="M190" s="63"/>
    </row>
    <row r="191" customFormat="false" ht="12" hidden="false" customHeight="false" outlineLevel="0" collapsed="false">
      <c r="A191" s="32" t="n">
        <v>235</v>
      </c>
      <c r="B191" s="33" t="s">
        <v>699</v>
      </c>
      <c r="C191" s="34" t="s">
        <v>700</v>
      </c>
      <c r="D191" s="35" t="s">
        <v>701</v>
      </c>
      <c r="E191" s="34" t="s">
        <v>26</v>
      </c>
      <c r="F191" s="36" t="n">
        <v>43.18</v>
      </c>
      <c r="G191" s="37" t="n">
        <v>41166</v>
      </c>
      <c r="H191" s="38" t="n">
        <v>40.18</v>
      </c>
      <c r="I191" s="37" t="n">
        <v>41157</v>
      </c>
      <c r="J191" s="39" t="n">
        <v>42.37</v>
      </c>
      <c r="K191" s="40" t="n">
        <v>2.1978784463</v>
      </c>
      <c r="L191" s="41" t="n">
        <v>54.77328013735</v>
      </c>
      <c r="M191" s="63"/>
    </row>
    <row r="192" customFormat="false" ht="12" hidden="false" customHeight="false" outlineLevel="0" collapsed="false">
      <c r="A192" s="32" t="n">
        <v>236</v>
      </c>
      <c r="B192" s="33" t="s">
        <v>702</v>
      </c>
      <c r="C192" s="34" t="s">
        <v>703</v>
      </c>
      <c r="D192" s="35" t="s">
        <v>704</v>
      </c>
      <c r="E192" s="34" t="s">
        <v>54</v>
      </c>
      <c r="F192" s="36" t="n">
        <v>16.23</v>
      </c>
      <c r="G192" s="37" t="n">
        <v>41166</v>
      </c>
      <c r="H192" s="38" t="n">
        <v>15.21</v>
      </c>
      <c r="I192" s="37" t="n">
        <v>41158</v>
      </c>
      <c r="J192" s="39" t="n">
        <v>15.32</v>
      </c>
      <c r="K192" s="40" t="n">
        <v>2.1905291105</v>
      </c>
      <c r="L192" s="41" t="n">
        <v>6.8518997886</v>
      </c>
      <c r="M192" s="63"/>
    </row>
    <row r="193" customFormat="false" ht="12" hidden="false" customHeight="false" outlineLevel="0" collapsed="false">
      <c r="A193" s="32" t="n">
        <v>237</v>
      </c>
      <c r="B193" s="33" t="s">
        <v>705</v>
      </c>
      <c r="C193" s="34" t="s">
        <v>706</v>
      </c>
      <c r="D193" s="35" t="s">
        <v>707</v>
      </c>
      <c r="E193" s="34" t="s">
        <v>26</v>
      </c>
      <c r="F193" s="36" t="n">
        <v>329.14</v>
      </c>
      <c r="G193" s="37" t="n">
        <v>41176</v>
      </c>
      <c r="H193" s="38" t="n">
        <v>320.87</v>
      </c>
      <c r="I193" s="37" t="n">
        <v>41159</v>
      </c>
      <c r="J193" s="39" t="n">
        <v>329.14</v>
      </c>
      <c r="K193" s="40" t="n">
        <v>2.045373798</v>
      </c>
      <c r="L193" s="41" t="n">
        <v>31.7151777739</v>
      </c>
      <c r="M193" s="63"/>
    </row>
    <row r="194" customFormat="false" ht="12" hidden="false" customHeight="false" outlineLevel="0" collapsed="false">
      <c r="A194" s="32" t="n">
        <v>238</v>
      </c>
      <c r="B194" s="33" t="s">
        <v>708</v>
      </c>
      <c r="C194" s="34" t="s">
        <v>709</v>
      </c>
      <c r="D194" s="35" t="s">
        <v>710</v>
      </c>
      <c r="E194" s="34" t="s">
        <v>19</v>
      </c>
      <c r="F194" s="36" t="n">
        <v>50.51</v>
      </c>
      <c r="G194" s="37" t="n">
        <v>41169</v>
      </c>
      <c r="H194" s="38" t="n">
        <v>48.35</v>
      </c>
      <c r="I194" s="37" t="n">
        <v>41157</v>
      </c>
      <c r="J194" s="39" t="n">
        <v>49.12</v>
      </c>
      <c r="K194" s="40" t="n">
        <v>2.02802215</v>
      </c>
      <c r="L194" s="41" t="n">
        <v>3.96579114</v>
      </c>
      <c r="M194" s="63"/>
    </row>
    <row r="195" customFormat="false" ht="12" hidden="false" customHeight="false" outlineLevel="0" collapsed="false">
      <c r="A195" s="32" t="n">
        <v>239</v>
      </c>
      <c r="B195" s="33" t="s">
        <v>711</v>
      </c>
      <c r="C195" s="34" t="s">
        <v>712</v>
      </c>
      <c r="D195" s="35" t="s">
        <v>713</v>
      </c>
      <c r="E195" s="34" t="s">
        <v>26</v>
      </c>
      <c r="F195" s="36" t="n">
        <v>34.55</v>
      </c>
      <c r="G195" s="37" t="n">
        <v>41170</v>
      </c>
      <c r="H195" s="38" t="n">
        <v>33.25</v>
      </c>
      <c r="I195" s="37" t="n">
        <v>41178</v>
      </c>
      <c r="J195" s="39" t="n">
        <v>33.48</v>
      </c>
      <c r="K195" s="40" t="n">
        <v>1.9961635206</v>
      </c>
      <c r="L195" s="41" t="n">
        <v>13.2346538403</v>
      </c>
      <c r="M195" s="63"/>
    </row>
    <row r="196" customFormat="false" ht="12" hidden="false" customHeight="false" outlineLevel="0" collapsed="false">
      <c r="A196" s="32" t="n">
        <v>240</v>
      </c>
      <c r="B196" s="33" t="s">
        <v>714</v>
      </c>
      <c r="C196" s="34" t="s">
        <v>715</v>
      </c>
      <c r="D196" s="35" t="s">
        <v>716</v>
      </c>
      <c r="E196" s="34" t="s">
        <v>19</v>
      </c>
      <c r="F196" s="36" t="n">
        <v>89.86</v>
      </c>
      <c r="G196" s="37" t="n">
        <v>41166</v>
      </c>
      <c r="H196" s="38" t="n">
        <v>82.49</v>
      </c>
      <c r="I196" s="37" t="n">
        <v>41157</v>
      </c>
      <c r="J196" s="39" t="n">
        <v>87</v>
      </c>
      <c r="K196" s="40" t="n">
        <v>1.98191273214</v>
      </c>
      <c r="L196" s="41" t="n">
        <v>32.601220485416</v>
      </c>
      <c r="M196" s="63"/>
    </row>
    <row r="197" customFormat="false" ht="12" hidden="false" customHeight="false" outlineLevel="0" collapsed="false">
      <c r="A197" s="32" t="n">
        <v>241</v>
      </c>
      <c r="B197" s="33" t="s">
        <v>717</v>
      </c>
      <c r="C197" s="34" t="s">
        <v>718</v>
      </c>
      <c r="D197" s="35" t="s">
        <v>719</v>
      </c>
      <c r="E197" s="34" t="s">
        <v>54</v>
      </c>
      <c r="F197" s="36" t="n">
        <v>50.64</v>
      </c>
      <c r="G197" s="37" t="n">
        <v>41159</v>
      </c>
      <c r="H197" s="38" t="n">
        <v>48.5</v>
      </c>
      <c r="I197" s="37" t="n">
        <v>41180</v>
      </c>
      <c r="J197" s="39" t="n">
        <v>48.5</v>
      </c>
      <c r="K197" s="40" t="n">
        <v>1.9260531754</v>
      </c>
      <c r="L197" s="41" t="n">
        <v>24.0616290121</v>
      </c>
      <c r="M197" s="63"/>
    </row>
    <row r="198" customFormat="false" ht="12" hidden="false" customHeight="false" outlineLevel="0" collapsed="false">
      <c r="A198" s="32" t="n">
        <v>242</v>
      </c>
      <c r="B198" s="33" t="s">
        <v>720</v>
      </c>
      <c r="C198" s="34" t="s">
        <v>721</v>
      </c>
      <c r="D198" s="35" t="s">
        <v>722</v>
      </c>
      <c r="E198" s="34" t="s">
        <v>54</v>
      </c>
      <c r="F198" s="36" t="n">
        <v>106.92</v>
      </c>
      <c r="G198" s="37" t="n">
        <v>41162</v>
      </c>
      <c r="H198" s="38" t="n">
        <v>106.91</v>
      </c>
      <c r="I198" s="37" t="n">
        <v>41156</v>
      </c>
      <c r="J198" s="39" t="n">
        <v>106.92</v>
      </c>
      <c r="K198" s="40" t="n">
        <v>1.90059432</v>
      </c>
      <c r="L198" s="41" t="n">
        <v>2.2007235937</v>
      </c>
      <c r="M198" s="63"/>
    </row>
    <row r="199" customFormat="false" ht="12" hidden="false" customHeight="false" outlineLevel="0" collapsed="false">
      <c r="A199" s="32" t="n">
        <v>243</v>
      </c>
      <c r="B199" s="33" t="s">
        <v>723</v>
      </c>
      <c r="C199" s="34" t="s">
        <v>724</v>
      </c>
      <c r="D199" s="35" t="s">
        <v>725</v>
      </c>
      <c r="E199" s="34" t="s">
        <v>26</v>
      </c>
      <c r="F199" s="36" t="n">
        <v>26.21</v>
      </c>
      <c r="G199" s="37" t="n">
        <v>41171</v>
      </c>
      <c r="H199" s="38" t="n">
        <v>24.91</v>
      </c>
      <c r="I199" s="37" t="n">
        <v>41155</v>
      </c>
      <c r="J199" s="39" t="n">
        <v>25.77</v>
      </c>
      <c r="K199" s="40" t="n">
        <v>1.8773689831</v>
      </c>
      <c r="L199" s="41" t="n">
        <v>16.8337490265</v>
      </c>
      <c r="M199" s="63"/>
    </row>
    <row r="200" customFormat="false" ht="12" hidden="false" customHeight="false" outlineLevel="0" collapsed="false">
      <c r="A200" s="32" t="n">
        <v>244</v>
      </c>
      <c r="B200" s="33" t="s">
        <v>726</v>
      </c>
      <c r="C200" s="34" t="s">
        <v>727</v>
      </c>
      <c r="D200" s="35" t="s">
        <v>728</v>
      </c>
      <c r="E200" s="34" t="s">
        <v>26</v>
      </c>
      <c r="F200" s="36" t="n">
        <v>122.03</v>
      </c>
      <c r="G200" s="37" t="n">
        <v>41166</v>
      </c>
      <c r="H200" s="38" t="n">
        <v>119.79</v>
      </c>
      <c r="I200" s="37" t="n">
        <v>41156</v>
      </c>
      <c r="J200" s="39" t="n">
        <v>121.13</v>
      </c>
      <c r="K200" s="40" t="n">
        <v>1.840004835</v>
      </c>
      <c r="L200" s="41" t="n">
        <v>2.4870388225</v>
      </c>
      <c r="M200" s="63"/>
    </row>
    <row r="201" customFormat="false" ht="12" hidden="false" customHeight="false" outlineLevel="0" collapsed="false">
      <c r="A201" s="32" t="n">
        <v>245</v>
      </c>
      <c r="B201" s="33" t="s">
        <v>729</v>
      </c>
      <c r="C201" s="34" t="s">
        <v>730</v>
      </c>
      <c r="D201" s="35" t="s">
        <v>731</v>
      </c>
      <c r="E201" s="34" t="s">
        <v>19</v>
      </c>
      <c r="F201" s="36" t="n">
        <v>20.58</v>
      </c>
      <c r="G201" s="37" t="n">
        <v>41156</v>
      </c>
      <c r="H201" s="38" t="n">
        <v>18.9</v>
      </c>
      <c r="I201" s="37" t="n">
        <v>41180</v>
      </c>
      <c r="J201" s="39" t="n">
        <v>18.9</v>
      </c>
      <c r="K201" s="40" t="n">
        <v>1.80340809</v>
      </c>
      <c r="L201" s="41" t="n">
        <v>27.90714743</v>
      </c>
      <c r="M201" s="63"/>
    </row>
    <row r="202" customFormat="false" ht="12" hidden="false" customHeight="false" outlineLevel="0" collapsed="false">
      <c r="A202" s="32" t="n">
        <v>246</v>
      </c>
      <c r="B202" s="33" t="s">
        <v>732</v>
      </c>
      <c r="C202" s="34" t="s">
        <v>733</v>
      </c>
      <c r="D202" s="35" t="s">
        <v>734</v>
      </c>
      <c r="E202" s="34" t="s">
        <v>19</v>
      </c>
      <c r="F202" s="36" t="n">
        <v>41.06</v>
      </c>
      <c r="G202" s="37" t="n">
        <v>41157</v>
      </c>
      <c r="H202" s="38" t="n">
        <v>37.82</v>
      </c>
      <c r="I202" s="37" t="n">
        <v>41176</v>
      </c>
      <c r="J202" s="39" t="n">
        <v>39.06</v>
      </c>
      <c r="K202" s="40" t="n">
        <v>1.74671934</v>
      </c>
      <c r="L202" s="41" t="n">
        <v>35.7520535189</v>
      </c>
      <c r="M202" s="63"/>
    </row>
    <row r="203" customFormat="false" ht="12" hidden="false" customHeight="false" outlineLevel="0" collapsed="false">
      <c r="A203" s="32" t="n">
        <v>247</v>
      </c>
      <c r="B203" s="33" t="s">
        <v>735</v>
      </c>
      <c r="C203" s="34" t="s">
        <v>736</v>
      </c>
      <c r="D203" s="35" t="s">
        <v>737</v>
      </c>
      <c r="E203" s="34" t="s">
        <v>26</v>
      </c>
      <c r="F203" s="36" t="n">
        <v>11929</v>
      </c>
      <c r="G203" s="37" t="n">
        <v>41169</v>
      </c>
      <c r="H203" s="38" t="n">
        <v>11394</v>
      </c>
      <c r="I203" s="37" t="n">
        <v>41155</v>
      </c>
      <c r="J203" s="39" t="n">
        <v>11747</v>
      </c>
      <c r="K203" s="40" t="n">
        <v>1.72296388</v>
      </c>
      <c r="L203" s="41" t="n">
        <v>18.0515339052</v>
      </c>
      <c r="M203" s="63"/>
    </row>
    <row r="204" customFormat="false" ht="12" hidden="false" customHeight="false" outlineLevel="0" collapsed="false">
      <c r="A204" s="32" t="n">
        <v>248</v>
      </c>
      <c r="B204" s="33" t="s">
        <v>678</v>
      </c>
      <c r="C204" s="34" t="s">
        <v>679</v>
      </c>
      <c r="D204" s="35" t="s">
        <v>680</v>
      </c>
      <c r="E204" s="34" t="s">
        <v>26</v>
      </c>
      <c r="F204" s="36" t="n">
        <v>52.25</v>
      </c>
      <c r="G204" s="37" t="n">
        <v>41171</v>
      </c>
      <c r="H204" s="38" t="n">
        <v>45.82</v>
      </c>
      <c r="I204" s="37" t="n">
        <v>41155</v>
      </c>
      <c r="J204" s="39" t="n">
        <v>51.44</v>
      </c>
      <c r="K204" s="40" t="n">
        <v>1.7116940002</v>
      </c>
      <c r="L204" s="41" t="n">
        <v>14.2411816936</v>
      </c>
      <c r="M204" s="63"/>
    </row>
    <row r="205" customFormat="false" ht="12" hidden="false" customHeight="false" outlineLevel="0" collapsed="false">
      <c r="A205" s="32" t="n">
        <v>249</v>
      </c>
      <c r="B205" s="33" t="s">
        <v>738</v>
      </c>
      <c r="C205" s="34" t="s">
        <v>739</v>
      </c>
      <c r="D205" s="35" t="s">
        <v>740</v>
      </c>
      <c r="E205" s="34" t="s">
        <v>19</v>
      </c>
      <c r="F205" s="36" t="n">
        <v>26.77</v>
      </c>
      <c r="G205" s="37" t="n">
        <v>41169</v>
      </c>
      <c r="H205" s="38" t="n">
        <v>26.01</v>
      </c>
      <c r="I205" s="37" t="n">
        <v>41180</v>
      </c>
      <c r="J205" s="39" t="n">
        <v>26.01</v>
      </c>
      <c r="K205" s="40" t="n">
        <v>1.6725906</v>
      </c>
      <c r="L205" s="41" t="n">
        <v>2.051170606</v>
      </c>
      <c r="M205" s="63"/>
    </row>
    <row r="206" customFormat="false" ht="12" hidden="false" customHeight="false" outlineLevel="0" collapsed="false">
      <c r="A206" s="32" t="n">
        <v>250</v>
      </c>
      <c r="B206" s="33" t="s">
        <v>741</v>
      </c>
      <c r="C206" s="34" t="s">
        <v>742</v>
      </c>
      <c r="D206" s="35" t="s">
        <v>743</v>
      </c>
      <c r="E206" s="34" t="s">
        <v>26</v>
      </c>
      <c r="F206" s="36" t="n">
        <v>276</v>
      </c>
      <c r="G206" s="37" t="n">
        <v>41166</v>
      </c>
      <c r="H206" s="38" t="n">
        <v>267.76</v>
      </c>
      <c r="I206" s="37" t="n">
        <v>41162</v>
      </c>
      <c r="J206" s="39" t="n">
        <v>274.5</v>
      </c>
      <c r="K206" s="40" t="n">
        <v>1.6103934012</v>
      </c>
      <c r="L206" s="41" t="n">
        <v>12.7319650482</v>
      </c>
      <c r="M206" s="63"/>
    </row>
    <row r="207" customFormat="false" ht="12" hidden="false" customHeight="false" outlineLevel="0" collapsed="false">
      <c r="A207" s="32" t="n">
        <v>251</v>
      </c>
      <c r="B207" s="33" t="s">
        <v>744</v>
      </c>
      <c r="C207" s="34" t="s">
        <v>745</v>
      </c>
      <c r="D207" s="35" t="s">
        <v>746</v>
      </c>
      <c r="E207" s="34" t="s">
        <v>26</v>
      </c>
      <c r="F207" s="36" t="n">
        <v>28.95</v>
      </c>
      <c r="G207" s="37" t="n">
        <v>41169</v>
      </c>
      <c r="H207" s="38" t="n">
        <v>27.68</v>
      </c>
      <c r="I207" s="37" t="n">
        <v>41179</v>
      </c>
      <c r="J207" s="39" t="n">
        <v>27.85</v>
      </c>
      <c r="K207" s="40" t="n">
        <v>1.6005663818</v>
      </c>
      <c r="L207" s="41" t="n">
        <v>28.9769284384</v>
      </c>
      <c r="M207" s="63"/>
    </row>
    <row r="208" customFormat="false" ht="12" hidden="false" customHeight="false" outlineLevel="0" collapsed="false">
      <c r="A208" s="32" t="n">
        <v>252</v>
      </c>
      <c r="B208" s="33" t="s">
        <v>747</v>
      </c>
      <c r="C208" s="34" t="s">
        <v>748</v>
      </c>
      <c r="D208" s="35" t="s">
        <v>749</v>
      </c>
      <c r="E208" s="34" t="s">
        <v>54</v>
      </c>
      <c r="F208" s="36" t="n">
        <v>130.84</v>
      </c>
      <c r="G208" s="37" t="n">
        <v>41171</v>
      </c>
      <c r="H208" s="38" t="n">
        <v>130.84</v>
      </c>
      <c r="I208" s="37" t="n">
        <v>41171</v>
      </c>
      <c r="J208" s="39" t="n">
        <v>130.84</v>
      </c>
      <c r="K208" s="40" t="n">
        <v>1.583164</v>
      </c>
      <c r="L208" s="41" t="n">
        <v>3.5007883051</v>
      </c>
      <c r="M208" s="63"/>
    </row>
    <row r="209" customFormat="false" ht="12" hidden="false" customHeight="false" outlineLevel="0" collapsed="false">
      <c r="A209" s="32" t="n">
        <v>253</v>
      </c>
      <c r="B209" s="33" t="s">
        <v>750</v>
      </c>
      <c r="C209" s="34" t="s">
        <v>751</v>
      </c>
      <c r="D209" s="35" t="s">
        <v>752</v>
      </c>
      <c r="E209" s="34" t="s">
        <v>54</v>
      </c>
      <c r="F209" s="36" t="n">
        <v>130.63</v>
      </c>
      <c r="G209" s="37" t="n">
        <v>41171</v>
      </c>
      <c r="H209" s="38" t="n">
        <v>130.63</v>
      </c>
      <c r="I209" s="37" t="n">
        <v>41171</v>
      </c>
      <c r="J209" s="39" t="n">
        <v>130.63</v>
      </c>
      <c r="K209" s="40" t="n">
        <v>1.580623</v>
      </c>
      <c r="L209" s="41" t="n">
        <v>8.674086014</v>
      </c>
      <c r="M209" s="63"/>
    </row>
    <row r="210" customFormat="false" ht="12" hidden="false" customHeight="false" outlineLevel="0" collapsed="false">
      <c r="A210" s="32" t="n">
        <v>254</v>
      </c>
      <c r="B210" s="33" t="s">
        <v>753</v>
      </c>
      <c r="C210" s="34" t="s">
        <v>754</v>
      </c>
      <c r="D210" s="35" t="s">
        <v>755</v>
      </c>
      <c r="E210" s="34" t="s">
        <v>26</v>
      </c>
      <c r="F210" s="36" t="n">
        <v>5.6</v>
      </c>
      <c r="G210" s="37" t="n">
        <v>41169</v>
      </c>
      <c r="H210" s="38" t="n">
        <v>5.28</v>
      </c>
      <c r="I210" s="37" t="n">
        <v>41155</v>
      </c>
      <c r="J210" s="39" t="n">
        <v>5.59</v>
      </c>
      <c r="K210" s="40" t="n">
        <v>1.5602645487</v>
      </c>
      <c r="L210" s="41" t="n">
        <v>11.7713410305</v>
      </c>
      <c r="M210" s="63"/>
    </row>
    <row r="211" customFormat="false" ht="12" hidden="false" customHeight="false" outlineLevel="0" collapsed="false">
      <c r="A211" s="32" t="n">
        <v>255</v>
      </c>
      <c r="B211" s="33" t="s">
        <v>756</v>
      </c>
      <c r="C211" s="34" t="s">
        <v>757</v>
      </c>
      <c r="D211" s="35" t="s">
        <v>758</v>
      </c>
      <c r="E211" s="34" t="s">
        <v>26</v>
      </c>
      <c r="F211" s="36" t="n">
        <v>12837</v>
      </c>
      <c r="G211" s="37" t="n">
        <v>41176</v>
      </c>
      <c r="H211" s="38" t="n">
        <v>12034.01</v>
      </c>
      <c r="I211" s="37" t="n">
        <v>41157</v>
      </c>
      <c r="J211" s="39" t="n">
        <v>12837</v>
      </c>
      <c r="K211" s="40" t="n">
        <v>1.5576814217</v>
      </c>
      <c r="L211" s="41" t="n">
        <v>27.0488737927</v>
      </c>
      <c r="M211" s="63"/>
    </row>
    <row r="212" customFormat="false" ht="12" hidden="false" customHeight="false" outlineLevel="0" collapsed="false">
      <c r="A212" s="32" t="n">
        <v>256</v>
      </c>
      <c r="B212" s="33" t="s">
        <v>759</v>
      </c>
      <c r="C212" s="34" t="s">
        <v>760</v>
      </c>
      <c r="D212" s="35" t="s">
        <v>761</v>
      </c>
      <c r="E212" s="34" t="s">
        <v>26</v>
      </c>
      <c r="F212" s="36" t="n">
        <v>18.31</v>
      </c>
      <c r="G212" s="37" t="n">
        <v>41173</v>
      </c>
      <c r="H212" s="38" t="n">
        <v>16.87</v>
      </c>
      <c r="I212" s="37" t="n">
        <v>41157</v>
      </c>
      <c r="J212" s="39" t="n">
        <v>17.97</v>
      </c>
      <c r="K212" s="40" t="n">
        <v>1.552942639</v>
      </c>
      <c r="L212" s="41" t="n">
        <v>44.8293894093</v>
      </c>
      <c r="M212" s="63"/>
    </row>
    <row r="213" customFormat="false" ht="12" hidden="false" customHeight="false" outlineLevel="0" collapsed="false">
      <c r="A213" s="32" t="n">
        <v>257</v>
      </c>
      <c r="B213" s="33" t="s">
        <v>762</v>
      </c>
      <c r="C213" s="34" t="s">
        <v>763</v>
      </c>
      <c r="D213" s="35" t="s">
        <v>764</v>
      </c>
      <c r="E213" s="34" t="s">
        <v>275</v>
      </c>
      <c r="F213" s="36" t="n">
        <v>73.47</v>
      </c>
      <c r="G213" s="37" t="n">
        <v>41166</v>
      </c>
      <c r="H213" s="38" t="n">
        <v>71.3</v>
      </c>
      <c r="I213" s="37" t="n">
        <v>41156</v>
      </c>
      <c r="J213" s="39" t="n">
        <v>72.21</v>
      </c>
      <c r="K213" s="40" t="n">
        <v>1.5519128578</v>
      </c>
      <c r="L213" s="41" t="n">
        <v>53.6180023647633</v>
      </c>
      <c r="M213" s="63"/>
    </row>
    <row r="214" customFormat="false" ht="12" hidden="false" customHeight="false" outlineLevel="0" collapsed="false">
      <c r="A214" s="32" t="n">
        <v>258</v>
      </c>
      <c r="B214" s="33" t="s">
        <v>765</v>
      </c>
      <c r="C214" s="34" t="s">
        <v>766</v>
      </c>
      <c r="D214" s="35" t="s">
        <v>767</v>
      </c>
      <c r="E214" s="34" t="s">
        <v>26</v>
      </c>
      <c r="F214" s="36" t="n">
        <v>32.36</v>
      </c>
      <c r="G214" s="37" t="n">
        <v>41180</v>
      </c>
      <c r="H214" s="38" t="n">
        <v>30.6</v>
      </c>
      <c r="I214" s="37" t="n">
        <v>41157</v>
      </c>
      <c r="J214" s="39" t="n">
        <v>32.03</v>
      </c>
      <c r="K214" s="40" t="n">
        <v>1.5287608652</v>
      </c>
      <c r="L214" s="41" t="n">
        <v>53.6902151671</v>
      </c>
      <c r="M214" s="63"/>
    </row>
    <row r="215" customFormat="false" ht="12" hidden="false" customHeight="false" outlineLevel="0" collapsed="false">
      <c r="A215" s="32" t="n">
        <v>259</v>
      </c>
      <c r="B215" s="33" t="s">
        <v>768</v>
      </c>
      <c r="C215" s="34" t="s">
        <v>769</v>
      </c>
      <c r="D215" s="35" t="s">
        <v>770</v>
      </c>
      <c r="E215" s="34" t="s">
        <v>26</v>
      </c>
      <c r="F215" s="36" t="n">
        <v>110.58</v>
      </c>
      <c r="G215" s="37" t="n">
        <v>41166</v>
      </c>
      <c r="H215" s="38" t="n">
        <v>103.29</v>
      </c>
      <c r="I215" s="37" t="n">
        <v>41157</v>
      </c>
      <c r="J215" s="39" t="n">
        <v>108.87</v>
      </c>
      <c r="K215" s="40" t="n">
        <v>1.5270948204</v>
      </c>
      <c r="L215" s="41" t="n">
        <v>21.029187278</v>
      </c>
      <c r="M215" s="63"/>
    </row>
    <row r="216" customFormat="false" ht="12" hidden="false" customHeight="false" outlineLevel="0" collapsed="false">
      <c r="A216" s="32" t="n">
        <v>260</v>
      </c>
      <c r="B216" s="33" t="s">
        <v>771</v>
      </c>
      <c r="C216" s="34" t="s">
        <v>772</v>
      </c>
      <c r="D216" s="35" t="s">
        <v>773</v>
      </c>
      <c r="E216" s="34" t="s">
        <v>26</v>
      </c>
      <c r="F216" s="36" t="n">
        <v>112.51</v>
      </c>
      <c r="G216" s="37" t="n">
        <v>41166</v>
      </c>
      <c r="H216" s="38" t="n">
        <v>105.6</v>
      </c>
      <c r="I216" s="37" t="n">
        <v>41155</v>
      </c>
      <c r="J216" s="39" t="n">
        <v>109.74</v>
      </c>
      <c r="K216" s="40" t="n">
        <v>1.5193515611</v>
      </c>
      <c r="L216" s="41" t="n">
        <v>22.1835015866</v>
      </c>
      <c r="M216" s="63"/>
    </row>
    <row r="217" customFormat="false" ht="12" hidden="false" customHeight="false" outlineLevel="0" collapsed="false">
      <c r="A217" s="32" t="n">
        <v>261</v>
      </c>
      <c r="B217" s="33" t="s">
        <v>774</v>
      </c>
      <c r="C217" s="34" t="s">
        <v>775</v>
      </c>
      <c r="D217" s="35" t="s">
        <v>776</v>
      </c>
      <c r="E217" s="34" t="s">
        <v>54</v>
      </c>
      <c r="F217" s="36" t="n">
        <v>18.97</v>
      </c>
      <c r="G217" s="37" t="n">
        <v>41166</v>
      </c>
      <c r="H217" s="38" t="n">
        <v>17.14</v>
      </c>
      <c r="I217" s="37" t="n">
        <v>41157</v>
      </c>
      <c r="J217" s="39" t="n">
        <v>18.32</v>
      </c>
      <c r="K217" s="40" t="n">
        <v>1.5155770688</v>
      </c>
      <c r="L217" s="41" t="n">
        <v>13.5611542979</v>
      </c>
      <c r="M217" s="63"/>
    </row>
    <row r="218" customFormat="false" ht="12" hidden="false" customHeight="false" outlineLevel="0" collapsed="false">
      <c r="A218" s="32" t="n">
        <v>262</v>
      </c>
      <c r="B218" s="33" t="s">
        <v>777</v>
      </c>
      <c r="C218" s="34" t="s">
        <v>778</v>
      </c>
      <c r="D218" s="35" t="s">
        <v>779</v>
      </c>
      <c r="E218" s="34" t="s">
        <v>275</v>
      </c>
      <c r="F218" s="36" t="n">
        <v>85.67</v>
      </c>
      <c r="G218" s="37" t="n">
        <v>41169</v>
      </c>
      <c r="H218" s="38" t="n">
        <v>82.15</v>
      </c>
      <c r="I218" s="37" t="n">
        <v>41157</v>
      </c>
      <c r="J218" s="39" t="n">
        <v>84.48</v>
      </c>
      <c r="K218" s="40" t="n">
        <v>1.514157327</v>
      </c>
      <c r="L218" s="41" t="n">
        <v>41.61875263472</v>
      </c>
      <c r="M218" s="63"/>
    </row>
    <row r="219" customFormat="false" ht="12" hidden="false" customHeight="false" outlineLevel="0" collapsed="false">
      <c r="A219" s="32" t="n">
        <v>263</v>
      </c>
      <c r="B219" s="33" t="s">
        <v>780</v>
      </c>
      <c r="C219" s="34" t="s">
        <v>781</v>
      </c>
      <c r="D219" s="35" t="s">
        <v>782</v>
      </c>
      <c r="E219" s="34" t="s">
        <v>19</v>
      </c>
      <c r="F219" s="36" t="n">
        <v>657.93</v>
      </c>
      <c r="G219" s="37" t="n">
        <v>41166</v>
      </c>
      <c r="H219" s="38" t="n">
        <v>584.34</v>
      </c>
      <c r="I219" s="37" t="n">
        <v>41178</v>
      </c>
      <c r="J219" s="39" t="n">
        <v>594.91</v>
      </c>
      <c r="K219" s="40" t="n">
        <v>1.51313325</v>
      </c>
      <c r="L219" s="41" t="n">
        <v>11.23885171</v>
      </c>
      <c r="M219" s="63"/>
    </row>
    <row r="220" customFormat="false" ht="12" hidden="false" customHeight="false" outlineLevel="0" collapsed="false">
      <c r="A220" s="32" t="n">
        <v>264</v>
      </c>
      <c r="B220" s="33" t="s">
        <v>783</v>
      </c>
      <c r="C220" s="34" t="s">
        <v>784</v>
      </c>
      <c r="D220" s="35" t="s">
        <v>785</v>
      </c>
      <c r="E220" s="34" t="s">
        <v>54</v>
      </c>
      <c r="F220" s="36" t="n">
        <v>14.06</v>
      </c>
      <c r="G220" s="37" t="n">
        <v>41169</v>
      </c>
      <c r="H220" s="38" t="n">
        <v>13.69</v>
      </c>
      <c r="I220" s="37" t="n">
        <v>41155</v>
      </c>
      <c r="J220" s="39" t="n">
        <v>13.86</v>
      </c>
      <c r="K220" s="40" t="n">
        <v>1.5113325195</v>
      </c>
      <c r="L220" s="41" t="n">
        <v>3.05248036328</v>
      </c>
      <c r="M220" s="63"/>
    </row>
    <row r="221" customFormat="false" ht="12" hidden="false" customHeight="false" outlineLevel="0" collapsed="false">
      <c r="A221" s="32" t="n">
        <v>265</v>
      </c>
      <c r="B221" s="33" t="s">
        <v>786</v>
      </c>
      <c r="C221" s="34" t="s">
        <v>787</v>
      </c>
      <c r="D221" s="35" t="s">
        <v>788</v>
      </c>
      <c r="E221" s="34" t="s">
        <v>116</v>
      </c>
      <c r="F221" s="36" t="n">
        <v>808750</v>
      </c>
      <c r="G221" s="37" t="n">
        <v>41171</v>
      </c>
      <c r="H221" s="38" t="n">
        <v>804605</v>
      </c>
      <c r="I221" s="37" t="n">
        <v>41171</v>
      </c>
      <c r="J221" s="39" t="n">
        <v>808750</v>
      </c>
      <c r="K221" s="40" t="n">
        <v>1.510585245</v>
      </c>
      <c r="L221" s="41" t="n">
        <v>2.8455164604</v>
      </c>
      <c r="M221" s="63"/>
    </row>
    <row r="222" customFormat="false" ht="12" hidden="false" customHeight="false" outlineLevel="0" collapsed="false">
      <c r="A222" s="32" t="n">
        <v>266</v>
      </c>
      <c r="B222" s="33" t="s">
        <v>789</v>
      </c>
      <c r="C222" s="34" t="s">
        <v>790</v>
      </c>
      <c r="D222" s="35" t="s">
        <v>791</v>
      </c>
      <c r="E222" s="34" t="s">
        <v>26</v>
      </c>
      <c r="F222" s="36" t="n">
        <v>23.76</v>
      </c>
      <c r="G222" s="37" t="n">
        <v>41173</v>
      </c>
      <c r="H222" s="38" t="n">
        <v>22.83</v>
      </c>
      <c r="I222" s="37" t="n">
        <v>41156</v>
      </c>
      <c r="J222" s="39" t="n">
        <v>23.09</v>
      </c>
      <c r="K222" s="40" t="n">
        <v>1.5101783104</v>
      </c>
      <c r="L222" s="41" t="n">
        <v>15.1694002111</v>
      </c>
      <c r="M222" s="63"/>
    </row>
    <row r="223" customFormat="false" ht="12" hidden="false" customHeight="false" outlineLevel="0" collapsed="false">
      <c r="A223" s="32" t="n">
        <v>267</v>
      </c>
      <c r="B223" s="33" t="s">
        <v>792</v>
      </c>
      <c r="C223" s="34" t="s">
        <v>793</v>
      </c>
      <c r="D223" s="35" t="s">
        <v>794</v>
      </c>
      <c r="E223" s="34" t="s">
        <v>19</v>
      </c>
      <c r="F223" s="36" t="n">
        <v>71</v>
      </c>
      <c r="G223" s="37" t="n">
        <v>41166</v>
      </c>
      <c r="H223" s="38" t="n">
        <v>70.25</v>
      </c>
      <c r="I223" s="37" t="n">
        <v>41178</v>
      </c>
      <c r="J223" s="39" t="n">
        <v>70.25</v>
      </c>
      <c r="K223" s="40" t="n">
        <v>1.48255</v>
      </c>
      <c r="L223" s="41" t="n">
        <v>1.506725</v>
      </c>
      <c r="M223" s="63"/>
    </row>
    <row r="224" customFormat="false" ht="12" hidden="false" customHeight="false" outlineLevel="0" collapsed="false">
      <c r="A224" s="32" t="n">
        <v>268</v>
      </c>
      <c r="B224" s="33" t="s">
        <v>795</v>
      </c>
      <c r="C224" s="34" t="s">
        <v>796</v>
      </c>
      <c r="D224" s="35" t="s">
        <v>797</v>
      </c>
      <c r="E224" s="34" t="s">
        <v>26</v>
      </c>
      <c r="F224" s="36" t="n">
        <v>93.05</v>
      </c>
      <c r="G224" s="37" t="n">
        <v>41166</v>
      </c>
      <c r="H224" s="38" t="n">
        <v>82.49</v>
      </c>
      <c r="I224" s="37" t="n">
        <v>41157</v>
      </c>
      <c r="J224" s="39" t="n">
        <v>87.25</v>
      </c>
      <c r="K224" s="40" t="n">
        <v>1.448843536</v>
      </c>
      <c r="L224" s="41" t="n">
        <v>113.5779482093</v>
      </c>
      <c r="M224" s="63"/>
    </row>
    <row r="225" customFormat="false" ht="12" hidden="false" customHeight="false" outlineLevel="0" collapsed="false">
      <c r="A225" s="32" t="n">
        <v>269</v>
      </c>
      <c r="B225" s="33" t="s">
        <v>798</v>
      </c>
      <c r="C225" s="34" t="s">
        <v>799</v>
      </c>
      <c r="D225" s="35" t="s">
        <v>800</v>
      </c>
      <c r="E225" s="34" t="s">
        <v>19</v>
      </c>
      <c r="F225" s="36" t="n">
        <v>85.85</v>
      </c>
      <c r="G225" s="37" t="n">
        <v>41166</v>
      </c>
      <c r="H225" s="38" t="n">
        <v>81.97</v>
      </c>
      <c r="I225" s="37" t="n">
        <v>41178</v>
      </c>
      <c r="J225" s="39" t="n">
        <v>83.1</v>
      </c>
      <c r="K225" s="40" t="n">
        <v>1.36981679</v>
      </c>
      <c r="L225" s="41" t="n">
        <v>11.61461247</v>
      </c>
      <c r="M225" s="63"/>
    </row>
    <row r="226" customFormat="false" ht="12" hidden="false" customHeight="false" outlineLevel="0" collapsed="false">
      <c r="A226" s="32" t="n">
        <v>270</v>
      </c>
      <c r="B226" s="33" t="s">
        <v>801</v>
      </c>
      <c r="C226" s="34" t="s">
        <v>802</v>
      </c>
      <c r="D226" s="35" t="s">
        <v>803</v>
      </c>
      <c r="E226" s="34" t="s">
        <v>26</v>
      </c>
      <c r="F226" s="36" t="n">
        <v>146</v>
      </c>
      <c r="G226" s="37" t="n">
        <v>41166</v>
      </c>
      <c r="H226" s="38" t="n">
        <v>136.6</v>
      </c>
      <c r="I226" s="37" t="n">
        <v>41179</v>
      </c>
      <c r="J226" s="39" t="n">
        <v>139.03</v>
      </c>
      <c r="K226" s="40" t="n">
        <v>1.368124044</v>
      </c>
      <c r="L226" s="41" t="n">
        <v>38.5494480687</v>
      </c>
      <c r="M226" s="63"/>
    </row>
    <row r="227" customFormat="false" ht="12" hidden="false" customHeight="false" outlineLevel="0" collapsed="false">
      <c r="A227" s="32" t="n">
        <v>271</v>
      </c>
      <c r="B227" s="33" t="s">
        <v>804</v>
      </c>
      <c r="C227" s="34" t="s">
        <v>805</v>
      </c>
      <c r="D227" s="35" t="s">
        <v>806</v>
      </c>
      <c r="E227" s="34" t="s">
        <v>19</v>
      </c>
      <c r="F227" s="36" t="n">
        <v>49.27</v>
      </c>
      <c r="G227" s="37" t="n">
        <v>41166</v>
      </c>
      <c r="H227" s="38" t="n">
        <v>47.76</v>
      </c>
      <c r="I227" s="37" t="n">
        <v>41179</v>
      </c>
      <c r="J227" s="39" t="n">
        <v>47.76</v>
      </c>
      <c r="K227" s="40" t="n">
        <v>1.34121712</v>
      </c>
      <c r="L227" s="41" t="n">
        <v>5.32630463</v>
      </c>
      <c r="M227" s="63"/>
    </row>
    <row r="228" customFormat="false" ht="12" hidden="false" customHeight="false" outlineLevel="0" collapsed="false">
      <c r="A228" s="32" t="n">
        <v>272</v>
      </c>
      <c r="B228" s="33" t="s">
        <v>807</v>
      </c>
      <c r="C228" s="34" t="s">
        <v>808</v>
      </c>
      <c r="D228" s="35" t="s">
        <v>809</v>
      </c>
      <c r="E228" s="34" t="s">
        <v>275</v>
      </c>
      <c r="F228" s="36" t="n">
        <v>406.59</v>
      </c>
      <c r="G228" s="37" t="n">
        <v>41171</v>
      </c>
      <c r="H228" s="38" t="n">
        <v>395.07</v>
      </c>
      <c r="I228" s="37" t="n">
        <v>41158</v>
      </c>
      <c r="J228" s="39" t="n">
        <v>406.59</v>
      </c>
      <c r="K228" s="40" t="n">
        <v>1.33891032</v>
      </c>
      <c r="L228" s="41" t="n">
        <v>3.9293082314</v>
      </c>
      <c r="M228" s="63"/>
    </row>
    <row r="229" customFormat="false" ht="12" hidden="false" customHeight="false" outlineLevel="0" collapsed="false">
      <c r="A229" s="32" t="n">
        <v>273</v>
      </c>
      <c r="B229" s="33" t="s">
        <v>810</v>
      </c>
      <c r="C229" s="34" t="s">
        <v>811</v>
      </c>
      <c r="D229" s="35" t="s">
        <v>812</v>
      </c>
      <c r="E229" s="34" t="s">
        <v>26</v>
      </c>
      <c r="F229" s="36" t="n">
        <v>101.41</v>
      </c>
      <c r="G229" s="37" t="n">
        <v>41171</v>
      </c>
      <c r="H229" s="38" t="n">
        <v>95.92</v>
      </c>
      <c r="I229" s="37" t="n">
        <v>41155</v>
      </c>
      <c r="J229" s="39" t="n">
        <v>97.36</v>
      </c>
      <c r="K229" s="40" t="n">
        <v>1.3312212097</v>
      </c>
      <c r="L229" s="41" t="n">
        <v>11.0308450263</v>
      </c>
      <c r="M229" s="63"/>
    </row>
    <row r="230" customFormat="false" ht="12" hidden="false" customHeight="false" outlineLevel="0" collapsed="false">
      <c r="A230" s="32" t="n">
        <v>274</v>
      </c>
      <c r="B230" s="33" t="s">
        <v>813</v>
      </c>
      <c r="C230" s="34" t="s">
        <v>814</v>
      </c>
      <c r="D230" s="35" t="s">
        <v>815</v>
      </c>
      <c r="E230" s="34" t="s">
        <v>26</v>
      </c>
      <c r="F230" s="36" t="n">
        <v>130.71</v>
      </c>
      <c r="G230" s="37" t="n">
        <v>41180</v>
      </c>
      <c r="H230" s="38" t="n">
        <v>127.68</v>
      </c>
      <c r="I230" s="37" t="n">
        <v>41163</v>
      </c>
      <c r="J230" s="39" t="n">
        <v>130.45</v>
      </c>
      <c r="K230" s="40" t="n">
        <v>1.283173274</v>
      </c>
      <c r="L230" s="41" t="n">
        <v>102.400317843888</v>
      </c>
      <c r="M230" s="63"/>
    </row>
    <row r="231" customFormat="false" ht="12" hidden="false" customHeight="false" outlineLevel="0" collapsed="false">
      <c r="A231" s="32" t="n">
        <v>275</v>
      </c>
      <c r="B231" s="33" t="s">
        <v>816</v>
      </c>
      <c r="C231" s="34" t="s">
        <v>817</v>
      </c>
      <c r="D231" s="35" t="s">
        <v>818</v>
      </c>
      <c r="E231" s="34" t="s">
        <v>26</v>
      </c>
      <c r="F231" s="36" t="n">
        <v>161.7</v>
      </c>
      <c r="G231" s="37" t="n">
        <v>41169</v>
      </c>
      <c r="H231" s="38" t="n">
        <v>158.47</v>
      </c>
      <c r="I231" s="37" t="n">
        <v>41179</v>
      </c>
      <c r="J231" s="39" t="n">
        <v>158.61</v>
      </c>
      <c r="K231" s="40" t="n">
        <v>1.2241728628</v>
      </c>
      <c r="L231" s="41" t="n">
        <v>12.0445405591</v>
      </c>
      <c r="M231" s="63"/>
    </row>
    <row r="232" customFormat="false" ht="12" hidden="false" customHeight="false" outlineLevel="0" collapsed="false">
      <c r="A232" s="32" t="n">
        <v>276</v>
      </c>
      <c r="B232" s="33" t="s">
        <v>819</v>
      </c>
      <c r="C232" s="34" t="s">
        <v>820</v>
      </c>
      <c r="D232" s="35" t="s">
        <v>821</v>
      </c>
      <c r="E232" s="34" t="s">
        <v>19</v>
      </c>
      <c r="F232" s="36" t="n">
        <v>106.07</v>
      </c>
      <c r="G232" s="37" t="n">
        <v>41165</v>
      </c>
      <c r="H232" s="38" t="n">
        <v>105.11</v>
      </c>
      <c r="I232" s="37" t="n">
        <v>41180</v>
      </c>
      <c r="J232" s="39" t="n">
        <v>105.11</v>
      </c>
      <c r="K232" s="40" t="n">
        <v>1.1864873576</v>
      </c>
      <c r="L232" s="41" t="n">
        <v>1.2084072376</v>
      </c>
      <c r="M232" s="63"/>
    </row>
    <row r="233" customFormat="false" ht="12" hidden="false" customHeight="false" outlineLevel="0" collapsed="false">
      <c r="A233" s="32" t="n">
        <v>277</v>
      </c>
      <c r="B233" s="33" t="s">
        <v>822</v>
      </c>
      <c r="C233" s="34" t="s">
        <v>823</v>
      </c>
      <c r="D233" s="35" t="s">
        <v>824</v>
      </c>
      <c r="E233" s="34" t="s">
        <v>19</v>
      </c>
      <c r="F233" s="36" t="n">
        <v>82.1</v>
      </c>
      <c r="G233" s="37" t="n">
        <v>41169</v>
      </c>
      <c r="H233" s="38" t="n">
        <v>74.9</v>
      </c>
      <c r="I233" s="37" t="n">
        <v>41155</v>
      </c>
      <c r="J233" s="39" t="n">
        <v>79.58</v>
      </c>
      <c r="K233" s="40" t="n">
        <v>1.14718634</v>
      </c>
      <c r="L233" s="41" t="n">
        <v>2.6678899</v>
      </c>
      <c r="M233" s="63"/>
    </row>
    <row r="234" customFormat="false" ht="12" hidden="false" customHeight="false" outlineLevel="0" collapsed="false">
      <c r="A234" s="32" t="n">
        <v>278</v>
      </c>
      <c r="B234" s="33" t="s">
        <v>825</v>
      </c>
      <c r="C234" s="34" t="s">
        <v>826</v>
      </c>
      <c r="D234" s="35" t="s">
        <v>827</v>
      </c>
      <c r="E234" s="34" t="s">
        <v>54</v>
      </c>
      <c r="F234" s="36" t="n">
        <v>22.8</v>
      </c>
      <c r="G234" s="37" t="n">
        <v>41173</v>
      </c>
      <c r="H234" s="38" t="n">
        <v>20.88</v>
      </c>
      <c r="I234" s="37" t="n">
        <v>41156</v>
      </c>
      <c r="J234" s="39" t="n">
        <v>22.15</v>
      </c>
      <c r="K234" s="40" t="n">
        <v>1.11838219</v>
      </c>
      <c r="L234" s="41" t="n">
        <v>19.4728135739</v>
      </c>
      <c r="M234" s="63"/>
    </row>
    <row r="235" customFormat="false" ht="12" hidden="false" customHeight="false" outlineLevel="0" collapsed="false">
      <c r="A235" s="32" t="n">
        <v>279</v>
      </c>
      <c r="B235" s="33" t="s">
        <v>828</v>
      </c>
      <c r="C235" s="34" t="s">
        <v>829</v>
      </c>
      <c r="D235" s="35" t="s">
        <v>830</v>
      </c>
      <c r="E235" s="34" t="s">
        <v>19</v>
      </c>
      <c r="F235" s="36" t="n">
        <v>72</v>
      </c>
      <c r="G235" s="37" t="n">
        <v>41173</v>
      </c>
      <c r="H235" s="38" t="n">
        <v>70.83</v>
      </c>
      <c r="I235" s="37" t="n">
        <v>41164</v>
      </c>
      <c r="J235" s="39" t="n">
        <v>71.47</v>
      </c>
      <c r="K235" s="40" t="n">
        <v>1.10967835</v>
      </c>
      <c r="L235" s="41" t="n">
        <v>15.26482681</v>
      </c>
      <c r="M235" s="63"/>
    </row>
    <row r="236" customFormat="false" ht="12" hidden="false" customHeight="false" outlineLevel="0" collapsed="false">
      <c r="A236" s="32" t="n">
        <v>280</v>
      </c>
      <c r="B236" s="33" t="s">
        <v>831</v>
      </c>
      <c r="C236" s="34" t="s">
        <v>832</v>
      </c>
      <c r="D236" s="35" t="s">
        <v>833</v>
      </c>
      <c r="E236" s="34" t="s">
        <v>211</v>
      </c>
      <c r="F236" s="36" t="n">
        <v>112.88</v>
      </c>
      <c r="G236" s="37" t="n">
        <v>41171</v>
      </c>
      <c r="H236" s="38" t="n">
        <v>107.37</v>
      </c>
      <c r="I236" s="37" t="n">
        <v>41157</v>
      </c>
      <c r="J236" s="39" t="n">
        <v>111</v>
      </c>
      <c r="K236" s="40" t="n">
        <v>1.079054388</v>
      </c>
      <c r="L236" s="41" t="n">
        <v>72.4751534318</v>
      </c>
      <c r="M236" s="63"/>
    </row>
    <row r="237" customFormat="false" ht="12" hidden="false" customHeight="false" outlineLevel="0" collapsed="false">
      <c r="A237" s="32" t="n">
        <v>281</v>
      </c>
      <c r="B237" s="33" t="s">
        <v>834</v>
      </c>
      <c r="C237" s="34" t="s">
        <v>835</v>
      </c>
      <c r="D237" s="35" t="s">
        <v>836</v>
      </c>
      <c r="E237" s="34" t="s">
        <v>54</v>
      </c>
      <c r="F237" s="36" t="n">
        <v>84.68</v>
      </c>
      <c r="G237" s="37" t="n">
        <v>41176</v>
      </c>
      <c r="H237" s="38" t="n">
        <v>84.64</v>
      </c>
      <c r="I237" s="37" t="n">
        <v>41173</v>
      </c>
      <c r="J237" s="39" t="n">
        <v>84.68</v>
      </c>
      <c r="K237" s="40" t="n">
        <v>1.024386</v>
      </c>
      <c r="L237" s="41" t="n">
        <v>9.9830181874</v>
      </c>
      <c r="M237" s="63"/>
    </row>
    <row r="238" customFormat="false" ht="12" hidden="false" customHeight="false" outlineLevel="0" collapsed="false">
      <c r="A238" s="32" t="n">
        <v>282</v>
      </c>
      <c r="B238" s="33" t="s">
        <v>837</v>
      </c>
      <c r="C238" s="34" t="s">
        <v>838</v>
      </c>
      <c r="D238" s="35" t="s">
        <v>839</v>
      </c>
      <c r="E238" s="34" t="s">
        <v>54</v>
      </c>
      <c r="F238" s="36" t="n">
        <v>105.78</v>
      </c>
      <c r="G238" s="37" t="n">
        <v>41159</v>
      </c>
      <c r="H238" s="38" t="n">
        <v>103.91</v>
      </c>
      <c r="I238" s="37" t="n">
        <v>41169</v>
      </c>
      <c r="J238" s="39" t="n">
        <v>105.29</v>
      </c>
      <c r="K238" s="40" t="n">
        <v>1.0176749999</v>
      </c>
      <c r="L238" s="41" t="n">
        <v>9.01647366113</v>
      </c>
      <c r="M238" s="63"/>
    </row>
    <row r="239" customFormat="false" ht="12" hidden="false" customHeight="false" outlineLevel="0" collapsed="false">
      <c r="A239" s="32" t="n">
        <v>283</v>
      </c>
      <c r="B239" s="33" t="s">
        <v>840</v>
      </c>
      <c r="C239" s="34" t="s">
        <v>841</v>
      </c>
      <c r="D239" s="35" t="s">
        <v>842</v>
      </c>
      <c r="E239" s="34" t="s">
        <v>54</v>
      </c>
      <c r="F239" s="36" t="n">
        <v>19.47</v>
      </c>
      <c r="G239" s="37" t="n">
        <v>41159</v>
      </c>
      <c r="H239" s="38" t="n">
        <v>18.64</v>
      </c>
      <c r="I239" s="37" t="n">
        <v>41169</v>
      </c>
      <c r="J239" s="39" t="n">
        <v>18.93</v>
      </c>
      <c r="K239" s="40" t="n">
        <v>1.0053465036</v>
      </c>
      <c r="L239" s="41" t="n">
        <v>5.0607759204</v>
      </c>
      <c r="M239" s="63"/>
    </row>
    <row r="240" customFormat="false" ht="12" hidden="false" customHeight="false" outlineLevel="0" collapsed="false">
      <c r="A240" s="32" t="n">
        <v>284</v>
      </c>
      <c r="B240" s="33" t="s">
        <v>843</v>
      </c>
      <c r="C240" s="34" t="s">
        <v>844</v>
      </c>
      <c r="D240" s="35" t="s">
        <v>845</v>
      </c>
      <c r="E240" s="34" t="s">
        <v>19</v>
      </c>
      <c r="F240" s="36" t="n">
        <v>90.18</v>
      </c>
      <c r="G240" s="37" t="n">
        <v>41159</v>
      </c>
      <c r="H240" s="38" t="n">
        <v>89</v>
      </c>
      <c r="I240" s="37" t="n">
        <v>41171</v>
      </c>
      <c r="J240" s="39" t="n">
        <v>90.04</v>
      </c>
      <c r="K240" s="40" t="n">
        <v>0.9927255676</v>
      </c>
      <c r="L240" s="41" t="n">
        <v>1.2317892076</v>
      </c>
      <c r="M240" s="63"/>
    </row>
    <row r="241" customFormat="false" ht="12" hidden="false" customHeight="false" outlineLevel="0" collapsed="false">
      <c r="A241" s="32" t="n">
        <v>285</v>
      </c>
      <c r="B241" s="33" t="s">
        <v>846</v>
      </c>
      <c r="C241" s="34" t="s">
        <v>847</v>
      </c>
      <c r="D241" s="35" t="s">
        <v>848</v>
      </c>
      <c r="E241" s="34" t="s">
        <v>26</v>
      </c>
      <c r="F241" s="36" t="n">
        <v>47.35</v>
      </c>
      <c r="G241" s="37" t="n">
        <v>41166</v>
      </c>
      <c r="H241" s="38" t="n">
        <v>44.45</v>
      </c>
      <c r="I241" s="37" t="n">
        <v>41157</v>
      </c>
      <c r="J241" s="39" t="n">
        <v>46.6</v>
      </c>
      <c r="K241" s="40" t="n">
        <v>0.9896565144</v>
      </c>
      <c r="L241" s="41" t="n">
        <v>27.8116245084</v>
      </c>
      <c r="M241" s="63"/>
    </row>
    <row r="242" customFormat="false" ht="12" hidden="false" customHeight="false" outlineLevel="0" collapsed="false">
      <c r="A242" s="32" t="n">
        <v>286</v>
      </c>
      <c r="B242" s="33" t="s">
        <v>849</v>
      </c>
      <c r="C242" s="34" t="s">
        <v>850</v>
      </c>
      <c r="D242" s="35" t="s">
        <v>851</v>
      </c>
      <c r="E242" s="34" t="s">
        <v>54</v>
      </c>
      <c r="F242" s="36" t="n">
        <v>94.83</v>
      </c>
      <c r="G242" s="37" t="n">
        <v>41166</v>
      </c>
      <c r="H242" s="38" t="n">
        <v>90.81</v>
      </c>
      <c r="I242" s="37" t="n">
        <v>41178</v>
      </c>
      <c r="J242" s="39" t="n">
        <v>91.21</v>
      </c>
      <c r="K242" s="40" t="n">
        <v>0.9870773812</v>
      </c>
      <c r="L242" s="41" t="n">
        <v>6.191921391875</v>
      </c>
      <c r="M242" s="63"/>
    </row>
    <row r="243" customFormat="false" ht="12" hidden="false" customHeight="false" outlineLevel="0" collapsed="false">
      <c r="A243" s="32" t="n">
        <v>287</v>
      </c>
      <c r="B243" s="33" t="s">
        <v>588</v>
      </c>
      <c r="C243" s="34" t="s">
        <v>589</v>
      </c>
      <c r="D243" s="35" t="s">
        <v>590</v>
      </c>
      <c r="E243" s="34" t="s">
        <v>54</v>
      </c>
      <c r="F243" s="36" t="n">
        <v>74.05</v>
      </c>
      <c r="G243" s="37" t="n">
        <v>41173</v>
      </c>
      <c r="H243" s="38" t="n">
        <v>69.12</v>
      </c>
      <c r="I243" s="37" t="n">
        <v>41157</v>
      </c>
      <c r="J243" s="39" t="n">
        <v>74.05</v>
      </c>
      <c r="K243" s="40" t="n">
        <v>0.9463775976</v>
      </c>
      <c r="L243" s="41" t="n">
        <v>13.067511971</v>
      </c>
      <c r="M243" s="63"/>
    </row>
    <row r="244" customFormat="false" ht="12" hidden="false" customHeight="false" outlineLevel="0" collapsed="false">
      <c r="A244" s="32" t="n">
        <v>288</v>
      </c>
      <c r="B244" s="33" t="s">
        <v>447</v>
      </c>
      <c r="C244" s="34" t="s">
        <v>448</v>
      </c>
      <c r="D244" s="35" t="s">
        <v>449</v>
      </c>
      <c r="E244" s="34" t="s">
        <v>26</v>
      </c>
      <c r="F244" s="36" t="n">
        <v>33.59</v>
      </c>
      <c r="G244" s="37" t="n">
        <v>41176</v>
      </c>
      <c r="H244" s="38" t="n">
        <v>31.48</v>
      </c>
      <c r="I244" s="37" t="n">
        <v>41158</v>
      </c>
      <c r="J244" s="39" t="n">
        <v>33.59</v>
      </c>
      <c r="K244" s="40" t="n">
        <v>0.9316758</v>
      </c>
      <c r="L244" s="41" t="n">
        <v>6.02047906</v>
      </c>
      <c r="M244" s="63"/>
    </row>
    <row r="245" customFormat="false" ht="12" hidden="false" customHeight="false" outlineLevel="0" collapsed="false">
      <c r="A245" s="32" t="n">
        <v>289</v>
      </c>
      <c r="B245" s="33" t="s">
        <v>852</v>
      </c>
      <c r="C245" s="34" t="s">
        <v>853</v>
      </c>
      <c r="D245" s="35" t="s">
        <v>854</v>
      </c>
      <c r="E245" s="34" t="s">
        <v>54</v>
      </c>
      <c r="F245" s="36" t="n">
        <v>77.46</v>
      </c>
      <c r="G245" s="37" t="n">
        <v>41156</v>
      </c>
      <c r="H245" s="38" t="n">
        <v>77.46</v>
      </c>
      <c r="I245" s="37" t="n">
        <v>41156</v>
      </c>
      <c r="J245" s="39" t="n">
        <v>77.46</v>
      </c>
      <c r="K245" s="40" t="n">
        <v>0.92952</v>
      </c>
      <c r="L245" s="41" t="n">
        <v>2.71774242</v>
      </c>
      <c r="M245" s="63"/>
    </row>
    <row r="246" customFormat="false" ht="12" hidden="false" customHeight="false" outlineLevel="0" collapsed="false">
      <c r="A246" s="32" t="n">
        <v>290</v>
      </c>
      <c r="B246" s="33" t="s">
        <v>855</v>
      </c>
      <c r="C246" s="34" t="s">
        <v>856</v>
      </c>
      <c r="D246" s="35" t="s">
        <v>857</v>
      </c>
      <c r="E246" s="34" t="s">
        <v>26</v>
      </c>
      <c r="F246" s="36" t="n">
        <v>82090.56</v>
      </c>
      <c r="G246" s="37" t="n">
        <v>41170</v>
      </c>
      <c r="H246" s="38" t="n">
        <v>79404.88</v>
      </c>
      <c r="I246" s="37" t="n">
        <v>41162</v>
      </c>
      <c r="J246" s="39" t="n">
        <v>81092.49</v>
      </c>
      <c r="K246" s="40" t="n">
        <v>0.9108801723</v>
      </c>
      <c r="L246" s="41" t="n">
        <v>6.066566688</v>
      </c>
      <c r="M246" s="63"/>
    </row>
    <row r="247" customFormat="false" ht="12" hidden="false" customHeight="false" outlineLevel="0" collapsed="false">
      <c r="A247" s="32" t="n">
        <v>291</v>
      </c>
      <c r="B247" s="33" t="s">
        <v>858</v>
      </c>
      <c r="C247" s="34" t="s">
        <v>859</v>
      </c>
      <c r="D247" s="35" t="s">
        <v>860</v>
      </c>
      <c r="E247" s="34" t="s">
        <v>19</v>
      </c>
      <c r="F247" s="36" t="n">
        <v>6.27</v>
      </c>
      <c r="G247" s="37" t="n">
        <v>41169</v>
      </c>
      <c r="H247" s="38" t="n">
        <v>6.11</v>
      </c>
      <c r="I247" s="37" t="n">
        <v>41176</v>
      </c>
      <c r="J247" s="39" t="n">
        <v>6.14</v>
      </c>
      <c r="K247" s="40" t="n">
        <v>0.90984843</v>
      </c>
      <c r="L247" s="41" t="n">
        <v>18.855942131452</v>
      </c>
      <c r="M247" s="63"/>
    </row>
    <row r="248" customFormat="false" ht="12" hidden="false" customHeight="false" outlineLevel="0" collapsed="false">
      <c r="A248" s="32" t="n">
        <v>292</v>
      </c>
      <c r="B248" s="33" t="s">
        <v>861</v>
      </c>
      <c r="C248" s="34" t="s">
        <v>862</v>
      </c>
      <c r="D248" s="35" t="s">
        <v>863</v>
      </c>
      <c r="E248" s="34" t="s">
        <v>26</v>
      </c>
      <c r="F248" s="36" t="n">
        <v>643.97</v>
      </c>
      <c r="G248" s="37" t="n">
        <v>41162</v>
      </c>
      <c r="H248" s="38" t="n">
        <v>606.07</v>
      </c>
      <c r="I248" s="37" t="n">
        <v>41178</v>
      </c>
      <c r="J248" s="39" t="n">
        <v>608.59</v>
      </c>
      <c r="K248" s="40" t="n">
        <v>0.8990934948</v>
      </c>
      <c r="L248" s="41" t="n">
        <v>3.6027500592</v>
      </c>
      <c r="M248" s="63"/>
    </row>
    <row r="249" customFormat="false" ht="12" hidden="false" customHeight="false" outlineLevel="0" collapsed="false">
      <c r="A249" s="32" t="n">
        <v>293</v>
      </c>
      <c r="B249" s="33" t="s">
        <v>864</v>
      </c>
      <c r="C249" s="34" t="s">
        <v>865</v>
      </c>
      <c r="D249" s="35" t="s">
        <v>866</v>
      </c>
      <c r="E249" s="34" t="s">
        <v>19</v>
      </c>
      <c r="F249" s="36" t="n">
        <v>10.31</v>
      </c>
      <c r="G249" s="37" t="n">
        <v>41166</v>
      </c>
      <c r="H249" s="38" t="n">
        <v>10.12</v>
      </c>
      <c r="I249" s="37" t="n">
        <v>41157</v>
      </c>
      <c r="J249" s="39" t="n">
        <v>10.21</v>
      </c>
      <c r="K249" s="40" t="n">
        <v>0.89650084</v>
      </c>
      <c r="L249" s="41" t="n">
        <v>18.737553379602</v>
      </c>
      <c r="M249" s="63"/>
    </row>
    <row r="250" customFormat="false" ht="12" hidden="false" customHeight="false" outlineLevel="0" collapsed="false">
      <c r="A250" s="32" t="n">
        <v>294</v>
      </c>
      <c r="B250" s="33" t="s">
        <v>867</v>
      </c>
      <c r="C250" s="34" t="s">
        <v>868</v>
      </c>
      <c r="D250" s="35" t="s">
        <v>869</v>
      </c>
      <c r="E250" s="34" t="s">
        <v>26</v>
      </c>
      <c r="F250" s="36" t="n">
        <v>100.51</v>
      </c>
      <c r="G250" s="37" t="n">
        <v>41172</v>
      </c>
      <c r="H250" s="38" t="n">
        <v>100.48</v>
      </c>
      <c r="I250" s="37" t="n">
        <v>41178</v>
      </c>
      <c r="J250" s="39" t="n">
        <v>100.48</v>
      </c>
      <c r="K250" s="40" t="n">
        <v>0.889199665</v>
      </c>
      <c r="L250" s="41" t="n">
        <v>3.631346665</v>
      </c>
      <c r="M250" s="63"/>
    </row>
    <row r="251" customFormat="false" ht="12" hidden="false" customHeight="false" outlineLevel="0" collapsed="false">
      <c r="A251" s="32" t="n">
        <v>295</v>
      </c>
      <c r="B251" s="33" t="s">
        <v>870</v>
      </c>
      <c r="C251" s="34" t="s">
        <v>871</v>
      </c>
      <c r="D251" s="35" t="s">
        <v>872</v>
      </c>
      <c r="E251" s="34" t="s">
        <v>54</v>
      </c>
      <c r="F251" s="36" t="n">
        <v>61585.99</v>
      </c>
      <c r="G251" s="37" t="n">
        <v>41166</v>
      </c>
      <c r="H251" s="38" t="n">
        <v>59746</v>
      </c>
      <c r="I251" s="37" t="n">
        <v>41159</v>
      </c>
      <c r="J251" s="39" t="n">
        <v>60012</v>
      </c>
      <c r="K251" s="40" t="n">
        <v>0.8750477156</v>
      </c>
      <c r="L251" s="41" t="n">
        <v>17.3572350866</v>
      </c>
      <c r="M251" s="63"/>
    </row>
    <row r="252" customFormat="false" ht="12" hidden="false" customHeight="false" outlineLevel="0" collapsed="false">
      <c r="A252" s="32" t="n">
        <v>296</v>
      </c>
      <c r="B252" s="33" t="s">
        <v>873</v>
      </c>
      <c r="C252" s="34" t="s">
        <v>874</v>
      </c>
      <c r="D252" s="35" t="s">
        <v>875</v>
      </c>
      <c r="E252" s="34" t="s">
        <v>19</v>
      </c>
      <c r="F252" s="36" t="n">
        <v>31.05</v>
      </c>
      <c r="G252" s="37" t="n">
        <v>41159</v>
      </c>
      <c r="H252" s="38" t="n">
        <v>29.99</v>
      </c>
      <c r="I252" s="37" t="n">
        <v>41158</v>
      </c>
      <c r="J252" s="39" t="n">
        <v>30.95</v>
      </c>
      <c r="K252" s="40" t="n">
        <v>0.86353486</v>
      </c>
      <c r="L252" s="41" t="n">
        <v>15.45608492257</v>
      </c>
      <c r="M252" s="63"/>
    </row>
    <row r="253" customFormat="false" ht="12" hidden="false" customHeight="false" outlineLevel="0" collapsed="false">
      <c r="A253" s="32" t="n">
        <v>297</v>
      </c>
      <c r="B253" s="33" t="s">
        <v>876</v>
      </c>
      <c r="C253" s="34" t="s">
        <v>877</v>
      </c>
      <c r="D253" s="35" t="s">
        <v>878</v>
      </c>
      <c r="E253" s="34" t="s">
        <v>26</v>
      </c>
      <c r="F253" s="36" t="n">
        <v>21.55</v>
      </c>
      <c r="G253" s="37" t="n">
        <v>41169</v>
      </c>
      <c r="H253" s="38" t="n">
        <v>20.35</v>
      </c>
      <c r="I253" s="37" t="n">
        <v>41158</v>
      </c>
      <c r="J253" s="39" t="n">
        <v>21.55</v>
      </c>
      <c r="K253" s="40" t="n">
        <v>0.8549984472</v>
      </c>
      <c r="L253" s="41" t="n">
        <v>5.2538480878</v>
      </c>
      <c r="M253" s="63"/>
    </row>
    <row r="254" customFormat="false" ht="12" hidden="false" customHeight="false" outlineLevel="0" collapsed="false">
      <c r="A254" s="32" t="n">
        <v>298</v>
      </c>
      <c r="B254" s="33" t="s">
        <v>879</v>
      </c>
      <c r="C254" s="34" t="s">
        <v>880</v>
      </c>
      <c r="D254" s="35" t="s">
        <v>881</v>
      </c>
      <c r="E254" s="34" t="s">
        <v>26</v>
      </c>
      <c r="F254" s="36" t="n">
        <v>101125</v>
      </c>
      <c r="G254" s="37" t="n">
        <v>41166</v>
      </c>
      <c r="H254" s="38" t="n">
        <v>96690</v>
      </c>
      <c r="I254" s="37" t="n">
        <v>41159</v>
      </c>
      <c r="J254" s="39" t="n">
        <v>101125</v>
      </c>
      <c r="K254" s="40" t="n">
        <v>0.8371746</v>
      </c>
      <c r="L254" s="41" t="n">
        <v>61.8272055982</v>
      </c>
      <c r="M254" s="63"/>
    </row>
    <row r="255" customFormat="false" ht="12" hidden="false" customHeight="false" outlineLevel="0" collapsed="false">
      <c r="A255" s="32" t="n">
        <v>299</v>
      </c>
      <c r="B255" s="33" t="s">
        <v>882</v>
      </c>
      <c r="C255" s="34" t="s">
        <v>883</v>
      </c>
      <c r="D255" s="35" t="s">
        <v>884</v>
      </c>
      <c r="E255" s="34" t="s">
        <v>19</v>
      </c>
      <c r="F255" s="36" t="n">
        <v>21.69</v>
      </c>
      <c r="G255" s="37" t="n">
        <v>41169</v>
      </c>
      <c r="H255" s="38" t="n">
        <v>20.97</v>
      </c>
      <c r="I255" s="37" t="n">
        <v>41158</v>
      </c>
      <c r="J255" s="39" t="n">
        <v>21.22</v>
      </c>
      <c r="K255" s="40" t="n">
        <v>0.83311509</v>
      </c>
      <c r="L255" s="41" t="n">
        <v>3.84194714</v>
      </c>
      <c r="M255" s="63"/>
    </row>
    <row r="256" customFormat="false" ht="12" hidden="false" customHeight="false" outlineLevel="0" collapsed="false">
      <c r="A256" s="32" t="n">
        <v>300</v>
      </c>
      <c r="B256" s="33" t="s">
        <v>885</v>
      </c>
      <c r="C256" s="34" t="s">
        <v>886</v>
      </c>
      <c r="D256" s="35" t="s">
        <v>887</v>
      </c>
      <c r="E256" s="34" t="s">
        <v>275</v>
      </c>
      <c r="F256" s="36" t="n">
        <v>1093</v>
      </c>
      <c r="G256" s="37" t="n">
        <v>41166</v>
      </c>
      <c r="H256" s="38" t="n">
        <v>1041.99</v>
      </c>
      <c r="I256" s="37" t="n">
        <v>41155</v>
      </c>
      <c r="J256" s="39" t="n">
        <v>1082.59</v>
      </c>
      <c r="K256" s="40" t="n">
        <v>0.8327076851</v>
      </c>
      <c r="L256" s="41" t="n">
        <v>27.1761686531</v>
      </c>
      <c r="M256" s="63"/>
    </row>
    <row r="257" customFormat="false" ht="12" hidden="false" customHeight="false" outlineLevel="0" collapsed="false">
      <c r="A257" s="32" t="n">
        <v>301</v>
      </c>
      <c r="B257" s="33" t="s">
        <v>888</v>
      </c>
      <c r="C257" s="34" t="s">
        <v>889</v>
      </c>
      <c r="D257" s="35" t="s">
        <v>890</v>
      </c>
      <c r="E257" s="34" t="s">
        <v>275</v>
      </c>
      <c r="F257" s="36" t="n">
        <v>55.87</v>
      </c>
      <c r="G257" s="37" t="n">
        <v>41173</v>
      </c>
      <c r="H257" s="38" t="n">
        <v>53.09</v>
      </c>
      <c r="I257" s="37" t="n">
        <v>41155</v>
      </c>
      <c r="J257" s="39" t="n">
        <v>55.87</v>
      </c>
      <c r="K257" s="40" t="n">
        <v>0.8253025</v>
      </c>
      <c r="L257" s="41" t="n">
        <v>4.3667177912</v>
      </c>
      <c r="M257" s="63"/>
    </row>
    <row r="258" customFormat="false" ht="12" hidden="false" customHeight="false" outlineLevel="0" collapsed="false">
      <c r="A258" s="32" t="n">
        <v>302</v>
      </c>
      <c r="B258" s="33" t="s">
        <v>251</v>
      </c>
      <c r="C258" s="34" t="s">
        <v>252</v>
      </c>
      <c r="D258" s="35" t="s">
        <v>253</v>
      </c>
      <c r="E258" s="34" t="s">
        <v>275</v>
      </c>
      <c r="F258" s="36" t="n">
        <v>17.84</v>
      </c>
      <c r="G258" s="37" t="n">
        <v>41155</v>
      </c>
      <c r="H258" s="38" t="n">
        <v>17.78</v>
      </c>
      <c r="I258" s="37" t="n">
        <v>41155</v>
      </c>
      <c r="J258" s="39" t="n">
        <v>17.78</v>
      </c>
      <c r="K258" s="40" t="n">
        <v>0.81168</v>
      </c>
      <c r="L258" s="41" t="n">
        <v>25.242075831</v>
      </c>
      <c r="M258" s="63"/>
    </row>
    <row r="259" customFormat="false" ht="12" hidden="false" customHeight="false" outlineLevel="0" collapsed="false">
      <c r="A259" s="32" t="n">
        <v>303</v>
      </c>
      <c r="B259" s="33" t="s">
        <v>891</v>
      </c>
      <c r="C259" s="34" t="s">
        <v>892</v>
      </c>
      <c r="D259" s="35" t="s">
        <v>893</v>
      </c>
      <c r="E259" s="34" t="s">
        <v>19</v>
      </c>
      <c r="F259" s="36" t="n">
        <v>58</v>
      </c>
      <c r="G259" s="37" t="n">
        <v>41156</v>
      </c>
      <c r="H259" s="38" t="n">
        <v>54.7</v>
      </c>
      <c r="I259" s="37" t="n">
        <v>41173</v>
      </c>
      <c r="J259" s="39" t="n">
        <v>55.5</v>
      </c>
      <c r="K259" s="40" t="n">
        <v>0.80240892</v>
      </c>
      <c r="L259" s="41" t="n">
        <v>20.1095885468</v>
      </c>
      <c r="M259" s="63"/>
    </row>
    <row r="260" customFormat="false" ht="12" hidden="false" customHeight="false" outlineLevel="0" collapsed="false">
      <c r="A260" s="32" t="n">
        <v>304</v>
      </c>
      <c r="B260" s="33" t="s">
        <v>894</v>
      </c>
      <c r="C260" s="34" t="s">
        <v>895</v>
      </c>
      <c r="D260" s="35" t="s">
        <v>896</v>
      </c>
      <c r="E260" s="34" t="s">
        <v>26</v>
      </c>
      <c r="F260" s="36" t="n">
        <v>144.18</v>
      </c>
      <c r="G260" s="37" t="n">
        <v>41177</v>
      </c>
      <c r="H260" s="38" t="n">
        <v>138.03</v>
      </c>
      <c r="I260" s="37" t="n">
        <v>41157</v>
      </c>
      <c r="J260" s="39" t="n">
        <v>143.07</v>
      </c>
      <c r="K260" s="40" t="n">
        <v>0.8005161686</v>
      </c>
      <c r="L260" s="41" t="n">
        <v>63.2150752785</v>
      </c>
      <c r="M260" s="63"/>
    </row>
    <row r="261" customFormat="false" ht="12" hidden="false" customHeight="false" outlineLevel="0" collapsed="false">
      <c r="A261" s="32" t="n">
        <v>305</v>
      </c>
      <c r="B261" s="33" t="s">
        <v>897</v>
      </c>
      <c r="C261" s="34" t="s">
        <v>898</v>
      </c>
      <c r="D261" s="35" t="s">
        <v>899</v>
      </c>
      <c r="E261" s="34" t="s">
        <v>54</v>
      </c>
      <c r="F261" s="36" t="n">
        <v>76.12</v>
      </c>
      <c r="G261" s="37" t="n">
        <v>41163</v>
      </c>
      <c r="H261" s="38" t="n">
        <v>75.71</v>
      </c>
      <c r="I261" s="37" t="n">
        <v>41156</v>
      </c>
      <c r="J261" s="39" t="n">
        <v>76.12</v>
      </c>
      <c r="K261" s="40" t="n">
        <v>0.7985937184</v>
      </c>
      <c r="L261" s="41" t="n">
        <v>1.51887921422</v>
      </c>
      <c r="M261" s="63"/>
    </row>
    <row r="262" customFormat="false" ht="12" hidden="false" customHeight="false" outlineLevel="0" collapsed="false">
      <c r="A262" s="32" t="n">
        <v>306</v>
      </c>
      <c r="B262" s="33" t="s">
        <v>900</v>
      </c>
      <c r="C262" s="34" t="s">
        <v>901</v>
      </c>
      <c r="D262" s="35" t="s">
        <v>902</v>
      </c>
      <c r="E262" s="34" t="s">
        <v>26</v>
      </c>
      <c r="F262" s="36" t="n">
        <v>140.64</v>
      </c>
      <c r="G262" s="37" t="n">
        <v>41177</v>
      </c>
      <c r="H262" s="38" t="n">
        <v>131.47</v>
      </c>
      <c r="I262" s="37" t="n">
        <v>41157</v>
      </c>
      <c r="J262" s="39" t="n">
        <v>135.38</v>
      </c>
      <c r="K262" s="40" t="n">
        <v>0.7879886427</v>
      </c>
      <c r="L262" s="41" t="n">
        <v>26.41883480645</v>
      </c>
      <c r="M262" s="63"/>
    </row>
    <row r="263" customFormat="false" ht="12" hidden="false" customHeight="false" outlineLevel="0" collapsed="false">
      <c r="A263" s="32" t="n">
        <v>307</v>
      </c>
      <c r="B263" s="33" t="s">
        <v>903</v>
      </c>
      <c r="C263" s="34" t="s">
        <v>904</v>
      </c>
      <c r="D263" s="35" t="s">
        <v>905</v>
      </c>
      <c r="E263" s="34" t="s">
        <v>275</v>
      </c>
      <c r="F263" s="36" t="n">
        <v>20.74</v>
      </c>
      <c r="G263" s="37" t="n">
        <v>41173</v>
      </c>
      <c r="H263" s="38" t="n">
        <v>19.01</v>
      </c>
      <c r="I263" s="37" t="n">
        <v>41155</v>
      </c>
      <c r="J263" s="39" t="n">
        <v>20.59</v>
      </c>
      <c r="K263" s="40" t="n">
        <v>0.78385987</v>
      </c>
      <c r="L263" s="41" t="n">
        <v>7.8980865914</v>
      </c>
      <c r="M263" s="63"/>
    </row>
    <row r="264" customFormat="false" ht="12" hidden="false" customHeight="false" outlineLevel="0" collapsed="false">
      <c r="A264" s="32" t="n">
        <v>308</v>
      </c>
      <c r="B264" s="33" t="s">
        <v>906</v>
      </c>
      <c r="C264" s="34" t="s">
        <v>907</v>
      </c>
      <c r="D264" s="35" t="s">
        <v>908</v>
      </c>
      <c r="E264" s="34" t="s">
        <v>19</v>
      </c>
      <c r="F264" s="36" t="n">
        <v>39.74</v>
      </c>
      <c r="G264" s="37" t="n">
        <v>41166</v>
      </c>
      <c r="H264" s="38" t="n">
        <v>36.56</v>
      </c>
      <c r="I264" s="37" t="n">
        <v>41157</v>
      </c>
      <c r="J264" s="39" t="n">
        <v>38</v>
      </c>
      <c r="K264" s="40" t="n">
        <v>0.78169828</v>
      </c>
      <c r="L264" s="41" t="n">
        <v>6.125774663</v>
      </c>
      <c r="M264" s="63"/>
    </row>
    <row r="265" customFormat="false" ht="12" hidden="false" customHeight="false" outlineLevel="0" collapsed="false">
      <c r="A265" s="32" t="n">
        <v>309</v>
      </c>
      <c r="B265" s="33" t="s">
        <v>909</v>
      </c>
      <c r="C265" s="34" t="s">
        <v>910</v>
      </c>
      <c r="D265" s="35" t="s">
        <v>911</v>
      </c>
      <c r="E265" s="34" t="s">
        <v>19</v>
      </c>
      <c r="F265" s="36" t="n">
        <v>142.72</v>
      </c>
      <c r="G265" s="37" t="n">
        <v>41166</v>
      </c>
      <c r="H265" s="38" t="n">
        <v>136.07</v>
      </c>
      <c r="I265" s="37" t="n">
        <v>41155</v>
      </c>
      <c r="J265" s="39" t="n">
        <v>140.38</v>
      </c>
      <c r="K265" s="40" t="n">
        <v>0.77973122</v>
      </c>
      <c r="L265" s="41" t="n">
        <v>10.01760547</v>
      </c>
      <c r="M265" s="63"/>
    </row>
    <row r="266" customFormat="false" ht="12" hidden="false" customHeight="false" outlineLevel="0" collapsed="false">
      <c r="A266" s="32" t="n">
        <v>310</v>
      </c>
      <c r="B266" s="33" t="s">
        <v>912</v>
      </c>
      <c r="C266" s="34" t="s">
        <v>913</v>
      </c>
      <c r="D266" s="35" t="s">
        <v>914</v>
      </c>
      <c r="E266" s="34" t="s">
        <v>19</v>
      </c>
      <c r="F266" s="36" t="n">
        <v>100.65</v>
      </c>
      <c r="G266" s="37" t="n">
        <v>41166</v>
      </c>
      <c r="H266" s="38" t="n">
        <v>94.59</v>
      </c>
      <c r="I266" s="37" t="n">
        <v>41157</v>
      </c>
      <c r="J266" s="39" t="n">
        <v>97.97</v>
      </c>
      <c r="K266" s="40" t="n">
        <v>0.77487834</v>
      </c>
      <c r="L266" s="41" t="n">
        <v>5.39831668</v>
      </c>
      <c r="M266" s="63"/>
    </row>
    <row r="267" customFormat="false" ht="12" hidden="false" customHeight="false" outlineLevel="0" collapsed="false">
      <c r="A267" s="32" t="n">
        <v>311</v>
      </c>
      <c r="B267" s="33" t="s">
        <v>915</v>
      </c>
      <c r="C267" s="34" t="s">
        <v>916</v>
      </c>
      <c r="D267" s="35" t="s">
        <v>917</v>
      </c>
      <c r="E267" s="34" t="s">
        <v>19</v>
      </c>
      <c r="F267" s="36" t="n">
        <v>21.4</v>
      </c>
      <c r="G267" s="37" t="n">
        <v>41157</v>
      </c>
      <c r="H267" s="38" t="n">
        <v>19.16</v>
      </c>
      <c r="I267" s="37" t="n">
        <v>41164</v>
      </c>
      <c r="J267" s="39" t="n">
        <v>20.55</v>
      </c>
      <c r="K267" s="40" t="n">
        <v>0.7675848</v>
      </c>
      <c r="L267" s="41" t="n">
        <v>2.30167975</v>
      </c>
      <c r="M267" s="63"/>
    </row>
    <row r="268" customFormat="false" ht="12" hidden="false" customHeight="false" outlineLevel="0" collapsed="false">
      <c r="A268" s="32" t="n">
        <v>312</v>
      </c>
      <c r="B268" s="33" t="s">
        <v>918</v>
      </c>
      <c r="C268" s="34" t="s">
        <v>919</v>
      </c>
      <c r="D268" s="35" t="s">
        <v>920</v>
      </c>
      <c r="E268" s="34" t="s">
        <v>116</v>
      </c>
      <c r="F268" s="36" t="n">
        <v>7774</v>
      </c>
      <c r="G268" s="37" t="n">
        <v>41177</v>
      </c>
      <c r="H268" s="38" t="n">
        <v>7458</v>
      </c>
      <c r="I268" s="37" t="n">
        <v>41159</v>
      </c>
      <c r="J268" s="39" t="n">
        <v>7630</v>
      </c>
      <c r="K268" s="40" t="n">
        <v>0.766281288</v>
      </c>
      <c r="L268" s="41" t="n">
        <v>8.476788832668</v>
      </c>
      <c r="M268" s="63"/>
    </row>
    <row r="269" customFormat="false" ht="12" hidden="false" customHeight="false" outlineLevel="0" collapsed="false">
      <c r="A269" s="32" t="n">
        <v>313</v>
      </c>
      <c r="B269" s="33" t="s">
        <v>921</v>
      </c>
      <c r="C269" s="34" t="s">
        <v>922</v>
      </c>
      <c r="D269" s="35" t="s">
        <v>923</v>
      </c>
      <c r="E269" s="34" t="s">
        <v>26</v>
      </c>
      <c r="F269" s="36" t="n">
        <v>333.96</v>
      </c>
      <c r="G269" s="37" t="n">
        <v>41170</v>
      </c>
      <c r="H269" s="38" t="n">
        <v>312.24</v>
      </c>
      <c r="I269" s="37" t="n">
        <v>41157</v>
      </c>
      <c r="J269" s="39" t="n">
        <v>329.75</v>
      </c>
      <c r="K269" s="40" t="n">
        <v>0.7613683495</v>
      </c>
      <c r="L269" s="41" t="n">
        <v>8.3558198378</v>
      </c>
      <c r="M269" s="63"/>
    </row>
    <row r="270" customFormat="false" ht="12" hidden="false" customHeight="false" outlineLevel="0" collapsed="false">
      <c r="A270" s="32" t="n">
        <v>314</v>
      </c>
      <c r="B270" s="33" t="s">
        <v>924</v>
      </c>
      <c r="C270" s="34" t="s">
        <v>925</v>
      </c>
      <c r="D270" s="35" t="s">
        <v>926</v>
      </c>
      <c r="E270" s="34" t="s">
        <v>26</v>
      </c>
      <c r="F270" s="36" t="n">
        <v>28.5</v>
      </c>
      <c r="G270" s="37" t="n">
        <v>41159</v>
      </c>
      <c r="H270" s="38" t="n">
        <v>28.15</v>
      </c>
      <c r="I270" s="37" t="n">
        <v>41165</v>
      </c>
      <c r="J270" s="39" t="n">
        <v>28.15</v>
      </c>
      <c r="K270" s="40" t="n">
        <v>0.75186567</v>
      </c>
      <c r="L270" s="41" t="n">
        <v>6.221645041</v>
      </c>
      <c r="M270" s="63"/>
    </row>
    <row r="271" customFormat="false" ht="12" hidden="false" customHeight="false" outlineLevel="0" collapsed="false">
      <c r="A271" s="32" t="n">
        <v>315</v>
      </c>
      <c r="B271" s="33" t="s">
        <v>927</v>
      </c>
      <c r="C271" s="34" t="s">
        <v>928</v>
      </c>
      <c r="D271" s="35" t="s">
        <v>929</v>
      </c>
      <c r="E271" s="34" t="s">
        <v>26</v>
      </c>
      <c r="F271" s="36" t="n">
        <v>90.2</v>
      </c>
      <c r="G271" s="37" t="n">
        <v>41169</v>
      </c>
      <c r="H271" s="38" t="n">
        <v>86.54</v>
      </c>
      <c r="I271" s="37" t="n">
        <v>41159</v>
      </c>
      <c r="J271" s="39" t="n">
        <v>87.86</v>
      </c>
      <c r="K271" s="40" t="n">
        <v>0.7431447948</v>
      </c>
      <c r="L271" s="41" t="n">
        <v>6.6174699649</v>
      </c>
      <c r="M271" s="63"/>
    </row>
    <row r="272" customFormat="false" ht="12" hidden="false" customHeight="false" outlineLevel="0" collapsed="false">
      <c r="A272" s="32" t="n">
        <v>316</v>
      </c>
      <c r="B272" s="33" t="s">
        <v>930</v>
      </c>
      <c r="C272" s="34" t="s">
        <v>931</v>
      </c>
      <c r="D272" s="35" t="s">
        <v>932</v>
      </c>
      <c r="E272" s="34" t="s">
        <v>26</v>
      </c>
      <c r="F272" s="36" t="n">
        <v>34.96</v>
      </c>
      <c r="G272" s="37" t="n">
        <v>41156</v>
      </c>
      <c r="H272" s="38" t="n">
        <v>34.68</v>
      </c>
      <c r="I272" s="37" t="n">
        <v>41156</v>
      </c>
      <c r="J272" s="39" t="n">
        <v>34.68</v>
      </c>
      <c r="K272" s="40" t="n">
        <v>0.7337101092</v>
      </c>
      <c r="L272" s="41" t="n">
        <v>19.8196956700584</v>
      </c>
      <c r="M272" s="63"/>
    </row>
    <row r="273" customFormat="false" ht="12" hidden="false" customHeight="false" outlineLevel="0" collapsed="false">
      <c r="A273" s="32" t="n">
        <v>317</v>
      </c>
      <c r="B273" s="33" t="s">
        <v>933</v>
      </c>
      <c r="C273" s="34" t="s">
        <v>934</v>
      </c>
      <c r="D273" s="35" t="s">
        <v>935</v>
      </c>
      <c r="E273" s="34" t="s">
        <v>19</v>
      </c>
      <c r="F273" s="36" t="n">
        <v>18.18</v>
      </c>
      <c r="G273" s="37" t="n">
        <v>41180</v>
      </c>
      <c r="H273" s="38" t="n">
        <v>17.65</v>
      </c>
      <c r="I273" s="37" t="n">
        <v>41178</v>
      </c>
      <c r="J273" s="39" t="n">
        <v>18.17</v>
      </c>
      <c r="K273" s="40" t="n">
        <v>0.731195</v>
      </c>
      <c r="L273" s="41" t="n">
        <v>4.44621933</v>
      </c>
      <c r="M273" s="63"/>
    </row>
    <row r="274" customFormat="false" ht="12" hidden="false" customHeight="false" outlineLevel="0" collapsed="false">
      <c r="A274" s="32" t="n">
        <v>318</v>
      </c>
      <c r="B274" s="33" t="s">
        <v>936</v>
      </c>
      <c r="C274" s="34" t="s">
        <v>937</v>
      </c>
      <c r="D274" s="35" t="s">
        <v>938</v>
      </c>
      <c r="E274" s="34" t="s">
        <v>26</v>
      </c>
      <c r="F274" s="36" t="n">
        <v>4.11</v>
      </c>
      <c r="G274" s="37" t="n">
        <v>41171</v>
      </c>
      <c r="H274" s="38" t="n">
        <v>3.88</v>
      </c>
      <c r="I274" s="37" t="n">
        <v>41157</v>
      </c>
      <c r="J274" s="39" t="n">
        <v>4.01</v>
      </c>
      <c r="K274" s="40" t="n">
        <v>0.7290291308</v>
      </c>
      <c r="L274" s="41" t="n">
        <v>9.0257209974</v>
      </c>
      <c r="M274" s="63"/>
    </row>
    <row r="275" customFormat="false" ht="12" hidden="false" customHeight="false" outlineLevel="0" collapsed="false">
      <c r="A275" s="32" t="n">
        <v>319</v>
      </c>
      <c r="B275" s="33" t="s">
        <v>939</v>
      </c>
      <c r="C275" s="34" t="s">
        <v>940</v>
      </c>
      <c r="D275" s="35" t="s">
        <v>941</v>
      </c>
      <c r="E275" s="34" t="s">
        <v>26</v>
      </c>
      <c r="F275" s="36" t="n">
        <v>68.31</v>
      </c>
      <c r="G275" s="37" t="n">
        <v>41169</v>
      </c>
      <c r="H275" s="38" t="n">
        <v>62.49</v>
      </c>
      <c r="I275" s="37" t="n">
        <v>41178</v>
      </c>
      <c r="J275" s="39" t="n">
        <v>63.5</v>
      </c>
      <c r="K275" s="40" t="n">
        <v>0.7281198413</v>
      </c>
      <c r="L275" s="41" t="n">
        <v>6.4832689277</v>
      </c>
      <c r="M275" s="63"/>
    </row>
    <row r="276" customFormat="false" ht="12" hidden="false" customHeight="false" outlineLevel="0" collapsed="false">
      <c r="A276" s="32" t="n">
        <v>320</v>
      </c>
      <c r="B276" s="33" t="s">
        <v>942</v>
      </c>
      <c r="C276" s="34" t="s">
        <v>943</v>
      </c>
      <c r="D276" s="35" t="s">
        <v>944</v>
      </c>
      <c r="E276" s="34" t="s">
        <v>26</v>
      </c>
      <c r="F276" s="36" t="n">
        <v>91.14</v>
      </c>
      <c r="G276" s="37" t="n">
        <v>41166</v>
      </c>
      <c r="H276" s="38" t="n">
        <v>86.87</v>
      </c>
      <c r="I276" s="37" t="n">
        <v>41157</v>
      </c>
      <c r="J276" s="39" t="n">
        <v>89</v>
      </c>
      <c r="K276" s="40" t="n">
        <v>0.7080985168</v>
      </c>
      <c r="L276" s="41" t="n">
        <v>14.8500371772</v>
      </c>
      <c r="M276" s="63"/>
    </row>
    <row r="277" customFormat="false" ht="12" hidden="false" customHeight="false" outlineLevel="0" collapsed="false">
      <c r="A277" s="32" t="n">
        <v>321</v>
      </c>
      <c r="B277" s="33" t="s">
        <v>444</v>
      </c>
      <c r="C277" s="34" t="s">
        <v>445</v>
      </c>
      <c r="D277" s="35" t="s">
        <v>446</v>
      </c>
      <c r="E277" s="34" t="s">
        <v>19</v>
      </c>
      <c r="F277" s="36" t="n">
        <v>323.49</v>
      </c>
      <c r="G277" s="37" t="n">
        <v>41173</v>
      </c>
      <c r="H277" s="38" t="n">
        <v>303</v>
      </c>
      <c r="I277" s="37" t="n">
        <v>41155</v>
      </c>
      <c r="J277" s="39" t="n">
        <v>318.61</v>
      </c>
      <c r="K277" s="40" t="n">
        <v>0.70420701</v>
      </c>
      <c r="L277" s="41" t="n">
        <v>5.87647811</v>
      </c>
      <c r="M277" s="63"/>
    </row>
    <row r="278" customFormat="false" ht="12" hidden="false" customHeight="false" outlineLevel="0" collapsed="false">
      <c r="A278" s="32" t="n">
        <v>322</v>
      </c>
      <c r="B278" s="33" t="s">
        <v>945</v>
      </c>
      <c r="C278" s="34" t="s">
        <v>946</v>
      </c>
      <c r="D278" s="35" t="s">
        <v>947</v>
      </c>
      <c r="E278" s="34" t="s">
        <v>19</v>
      </c>
      <c r="F278" s="36" t="n">
        <v>28.37</v>
      </c>
      <c r="G278" s="37" t="n">
        <v>41155</v>
      </c>
      <c r="H278" s="38" t="n">
        <v>28.16</v>
      </c>
      <c r="I278" s="37" t="n">
        <v>41164</v>
      </c>
      <c r="J278" s="39" t="n">
        <v>28.32</v>
      </c>
      <c r="K278" s="40" t="n">
        <v>0.6711746</v>
      </c>
      <c r="L278" s="41" t="n">
        <v>0.6711746</v>
      </c>
      <c r="M278" s="63"/>
    </row>
    <row r="279" customFormat="false" ht="12" hidden="false" customHeight="false" outlineLevel="0" collapsed="false">
      <c r="A279" s="32" t="n">
        <v>323</v>
      </c>
      <c r="B279" s="33" t="s">
        <v>948</v>
      </c>
      <c r="C279" s="34" t="s">
        <v>949</v>
      </c>
      <c r="D279" s="35" t="s">
        <v>950</v>
      </c>
      <c r="E279" s="34" t="s">
        <v>275</v>
      </c>
      <c r="F279" s="36" t="n">
        <v>11841</v>
      </c>
      <c r="G279" s="37" t="n">
        <v>41171</v>
      </c>
      <c r="H279" s="38" t="n">
        <v>11486</v>
      </c>
      <c r="I279" s="37" t="n">
        <v>41156</v>
      </c>
      <c r="J279" s="39" t="n">
        <v>11675</v>
      </c>
      <c r="K279" s="40" t="n">
        <v>0.67014375</v>
      </c>
      <c r="L279" s="41" t="n">
        <v>83.5599905059128</v>
      </c>
      <c r="M279" s="63"/>
    </row>
    <row r="280" customFormat="false" ht="12" hidden="false" customHeight="false" outlineLevel="0" collapsed="false">
      <c r="A280" s="32" t="n">
        <v>324</v>
      </c>
      <c r="B280" s="33" t="s">
        <v>951</v>
      </c>
      <c r="C280" s="34" t="s">
        <v>952</v>
      </c>
      <c r="D280" s="35" t="s">
        <v>953</v>
      </c>
      <c r="E280" s="34" t="s">
        <v>19</v>
      </c>
      <c r="F280" s="36" t="n">
        <v>14268.07</v>
      </c>
      <c r="G280" s="37" t="n">
        <v>41173</v>
      </c>
      <c r="H280" s="38" t="n">
        <v>13080</v>
      </c>
      <c r="I280" s="37" t="n">
        <v>41157</v>
      </c>
      <c r="J280" s="39" t="n">
        <v>13782.04</v>
      </c>
      <c r="K280" s="40" t="n">
        <v>0.66696039</v>
      </c>
      <c r="L280" s="41" t="n">
        <v>4.99246881</v>
      </c>
      <c r="M280" s="63"/>
    </row>
    <row r="281" customFormat="false" ht="12" hidden="false" customHeight="false" outlineLevel="0" collapsed="false">
      <c r="A281" s="32" t="n">
        <v>325</v>
      </c>
      <c r="B281" s="33" t="s">
        <v>954</v>
      </c>
      <c r="C281" s="34" t="s">
        <v>955</v>
      </c>
      <c r="D281" s="35" t="s">
        <v>956</v>
      </c>
      <c r="E281" s="34" t="s">
        <v>54</v>
      </c>
      <c r="F281" s="36" t="n">
        <v>91740.2</v>
      </c>
      <c r="G281" s="37" t="n">
        <v>41173</v>
      </c>
      <c r="H281" s="38" t="n">
        <v>91740.2</v>
      </c>
      <c r="I281" s="37" t="n">
        <v>41173</v>
      </c>
      <c r="J281" s="39" t="n">
        <v>91740.2</v>
      </c>
      <c r="K281" s="40" t="n">
        <v>0.6628585095</v>
      </c>
      <c r="L281" s="41" t="n">
        <v>61.204456336768</v>
      </c>
      <c r="M281" s="63"/>
    </row>
    <row r="282" customFormat="false" ht="12" hidden="false" customHeight="false" outlineLevel="0" collapsed="false">
      <c r="A282" s="32" t="n">
        <v>326</v>
      </c>
      <c r="B282" s="33" t="s">
        <v>957</v>
      </c>
      <c r="C282" s="34" t="s">
        <v>958</v>
      </c>
      <c r="D282" s="35" t="s">
        <v>959</v>
      </c>
      <c r="E282" s="34" t="s">
        <v>26</v>
      </c>
      <c r="F282" s="36" t="n">
        <v>64.69</v>
      </c>
      <c r="G282" s="37" t="n">
        <v>41173</v>
      </c>
      <c r="H282" s="38" t="n">
        <v>60.53</v>
      </c>
      <c r="I282" s="37" t="n">
        <v>41157</v>
      </c>
      <c r="J282" s="39" t="n">
        <v>64.25</v>
      </c>
      <c r="K282" s="40" t="n">
        <v>0.6540042886</v>
      </c>
      <c r="L282" s="41" t="n">
        <v>9.1444559531</v>
      </c>
      <c r="M282" s="63"/>
    </row>
    <row r="283" customFormat="false" ht="12" hidden="false" customHeight="false" outlineLevel="0" collapsed="false">
      <c r="A283" s="32" t="n">
        <v>327</v>
      </c>
      <c r="B283" s="33" t="s">
        <v>960</v>
      </c>
      <c r="C283" s="34" t="s">
        <v>961</v>
      </c>
      <c r="D283" s="35" t="s">
        <v>962</v>
      </c>
      <c r="E283" s="34" t="s">
        <v>19</v>
      </c>
      <c r="F283" s="36" t="n">
        <v>124.5</v>
      </c>
      <c r="G283" s="37" t="n">
        <v>41169</v>
      </c>
      <c r="H283" s="38" t="n">
        <v>120.5</v>
      </c>
      <c r="I283" s="37" t="n">
        <v>41179</v>
      </c>
      <c r="J283" s="39" t="n">
        <v>120.5</v>
      </c>
      <c r="K283" s="40" t="n">
        <v>0.64693554</v>
      </c>
      <c r="L283" s="41" t="n">
        <v>1.19921501</v>
      </c>
      <c r="M283" s="63"/>
    </row>
    <row r="284" customFormat="false" ht="12" hidden="false" customHeight="false" outlineLevel="0" collapsed="false">
      <c r="A284" s="32" t="n">
        <v>328</v>
      </c>
      <c r="B284" s="33" t="s">
        <v>963</v>
      </c>
      <c r="C284" s="34" t="s">
        <v>964</v>
      </c>
      <c r="D284" s="35" t="s">
        <v>965</v>
      </c>
      <c r="E284" s="34" t="s">
        <v>275</v>
      </c>
      <c r="F284" s="36" t="n">
        <v>83894.95</v>
      </c>
      <c r="G284" s="37" t="n">
        <v>41173</v>
      </c>
      <c r="H284" s="38" t="n">
        <v>83894.95</v>
      </c>
      <c r="I284" s="37" t="n">
        <v>41173</v>
      </c>
      <c r="J284" s="39" t="n">
        <v>83894.95</v>
      </c>
      <c r="K284" s="40" t="n">
        <v>0.6334068725</v>
      </c>
      <c r="L284" s="41" t="n">
        <v>2.5429929539</v>
      </c>
      <c r="M284" s="63"/>
    </row>
    <row r="285" customFormat="false" ht="12" hidden="false" customHeight="false" outlineLevel="0" collapsed="false">
      <c r="A285" s="32" t="n">
        <v>329</v>
      </c>
      <c r="B285" s="33" t="s">
        <v>966</v>
      </c>
      <c r="C285" s="34" t="s">
        <v>967</v>
      </c>
      <c r="D285" s="35" t="s">
        <v>968</v>
      </c>
      <c r="E285" s="34" t="s">
        <v>275</v>
      </c>
      <c r="F285" s="36" t="n">
        <v>83.68</v>
      </c>
      <c r="G285" s="37" t="n">
        <v>41173</v>
      </c>
      <c r="H285" s="38" t="n">
        <v>83.68</v>
      </c>
      <c r="I285" s="37" t="n">
        <v>41173</v>
      </c>
      <c r="J285" s="39" t="n">
        <v>83.68</v>
      </c>
      <c r="K285" s="40" t="n">
        <v>0.631784</v>
      </c>
      <c r="L285" s="41" t="n">
        <v>3.7884036228</v>
      </c>
      <c r="M285" s="63"/>
    </row>
    <row r="286" customFormat="false" ht="12" hidden="false" customHeight="false" outlineLevel="0" collapsed="false">
      <c r="A286" s="32" t="n">
        <v>330</v>
      </c>
      <c r="B286" s="33" t="s">
        <v>969</v>
      </c>
      <c r="C286" s="34" t="s">
        <v>970</v>
      </c>
      <c r="D286" s="35" t="s">
        <v>971</v>
      </c>
      <c r="E286" s="34" t="s">
        <v>26</v>
      </c>
      <c r="F286" s="36" t="n">
        <v>90.85</v>
      </c>
      <c r="G286" s="37" t="n">
        <v>41166</v>
      </c>
      <c r="H286" s="38" t="n">
        <v>87.28</v>
      </c>
      <c r="I286" s="37" t="n">
        <v>41157</v>
      </c>
      <c r="J286" s="39" t="n">
        <v>90.69</v>
      </c>
      <c r="K286" s="40" t="n">
        <v>0.6241801815</v>
      </c>
      <c r="L286" s="41" t="n">
        <v>3.949932442</v>
      </c>
      <c r="M286" s="63"/>
    </row>
    <row r="287" customFormat="false" ht="12" hidden="false" customHeight="false" outlineLevel="0" collapsed="false">
      <c r="A287" s="32" t="n">
        <v>331</v>
      </c>
      <c r="B287" s="33" t="s">
        <v>972</v>
      </c>
      <c r="C287" s="34" t="s">
        <v>973</v>
      </c>
      <c r="D287" s="35" t="s">
        <v>974</v>
      </c>
      <c r="E287" s="34" t="s">
        <v>54</v>
      </c>
      <c r="F287" s="36" t="n">
        <v>83.65</v>
      </c>
      <c r="G287" s="37" t="n">
        <v>41157</v>
      </c>
      <c r="H287" s="38" t="n">
        <v>83.52</v>
      </c>
      <c r="I287" s="37" t="n">
        <v>41173</v>
      </c>
      <c r="J287" s="39" t="n">
        <v>83.52</v>
      </c>
      <c r="K287" s="40" t="n">
        <v>0.615714</v>
      </c>
      <c r="L287" s="41" t="n">
        <v>7.173094996</v>
      </c>
      <c r="M287" s="63"/>
    </row>
    <row r="288" customFormat="false" ht="12" hidden="false" customHeight="false" outlineLevel="0" collapsed="false">
      <c r="A288" s="32" t="n">
        <v>332</v>
      </c>
      <c r="B288" s="33" t="s">
        <v>975</v>
      </c>
      <c r="C288" s="34" t="s">
        <v>976</v>
      </c>
      <c r="D288" s="35" t="s">
        <v>977</v>
      </c>
      <c r="E288" s="34" t="s">
        <v>211</v>
      </c>
      <c r="F288" s="36" t="n">
        <v>8444</v>
      </c>
      <c r="G288" s="37" t="n">
        <v>41162</v>
      </c>
      <c r="H288" s="38" t="n">
        <v>8433</v>
      </c>
      <c r="I288" s="37" t="n">
        <v>41178</v>
      </c>
      <c r="J288" s="39" t="n">
        <v>8440</v>
      </c>
      <c r="K288" s="40" t="n">
        <v>0.609719</v>
      </c>
      <c r="L288" s="41" t="n">
        <v>33.761191191752</v>
      </c>
      <c r="M288" s="63"/>
    </row>
    <row r="289" customFormat="false" ht="12" hidden="false" customHeight="false" outlineLevel="0" collapsed="false">
      <c r="A289" s="32" t="n">
        <v>333</v>
      </c>
      <c r="B289" s="33" t="s">
        <v>978</v>
      </c>
      <c r="C289" s="34" t="s">
        <v>979</v>
      </c>
      <c r="D289" s="35" t="s">
        <v>980</v>
      </c>
      <c r="E289" s="34" t="s">
        <v>19</v>
      </c>
      <c r="F289" s="36" t="n">
        <v>128.52</v>
      </c>
      <c r="G289" s="37" t="n">
        <v>41169</v>
      </c>
      <c r="H289" s="38" t="n">
        <v>123.67</v>
      </c>
      <c r="I289" s="37" t="n">
        <v>41156</v>
      </c>
      <c r="J289" s="39" t="n">
        <v>125.8</v>
      </c>
      <c r="K289" s="40" t="n">
        <v>0.60940667</v>
      </c>
      <c r="L289" s="41" t="n">
        <v>3.81933182</v>
      </c>
      <c r="M289" s="63"/>
    </row>
    <row r="290" customFormat="false" ht="12" hidden="false" customHeight="false" outlineLevel="0" collapsed="false">
      <c r="A290" s="32" t="n">
        <v>334</v>
      </c>
      <c r="B290" s="33" t="s">
        <v>981</v>
      </c>
      <c r="C290" s="34" t="s">
        <v>982</v>
      </c>
      <c r="D290" s="35" t="s">
        <v>983</v>
      </c>
      <c r="E290" s="34" t="s">
        <v>26</v>
      </c>
      <c r="F290" s="36" t="n">
        <v>17.54</v>
      </c>
      <c r="G290" s="37" t="n">
        <v>41170</v>
      </c>
      <c r="H290" s="38" t="n">
        <v>16.84</v>
      </c>
      <c r="I290" s="37" t="n">
        <v>41180</v>
      </c>
      <c r="J290" s="39" t="n">
        <v>16.84</v>
      </c>
      <c r="K290" s="40" t="n">
        <v>0.6014436566</v>
      </c>
      <c r="L290" s="41" t="n">
        <v>10.4667926462</v>
      </c>
      <c r="M290" s="63"/>
    </row>
    <row r="291" customFormat="false" ht="12" hidden="false" customHeight="false" outlineLevel="0" collapsed="false">
      <c r="A291" s="32" t="n">
        <v>335</v>
      </c>
      <c r="B291" s="33" t="s">
        <v>984</v>
      </c>
      <c r="C291" s="34" t="s">
        <v>985</v>
      </c>
      <c r="D291" s="35" t="s">
        <v>986</v>
      </c>
      <c r="E291" s="34" t="s">
        <v>26</v>
      </c>
      <c r="F291" s="36" t="n">
        <v>22.49</v>
      </c>
      <c r="G291" s="37" t="n">
        <v>41180</v>
      </c>
      <c r="H291" s="38" t="n">
        <v>21.86</v>
      </c>
      <c r="I291" s="37" t="n">
        <v>41156</v>
      </c>
      <c r="J291" s="39" t="n">
        <v>22.49</v>
      </c>
      <c r="K291" s="40" t="n">
        <v>0.5925193398</v>
      </c>
      <c r="L291" s="41" t="n">
        <v>17.0144194955</v>
      </c>
      <c r="M291" s="63"/>
    </row>
    <row r="292" customFormat="false" ht="12" hidden="false" customHeight="false" outlineLevel="0" collapsed="false">
      <c r="A292" s="32" t="n">
        <v>336</v>
      </c>
      <c r="B292" s="33" t="s">
        <v>987</v>
      </c>
      <c r="C292" s="34" t="s">
        <v>988</v>
      </c>
      <c r="D292" s="35" t="s">
        <v>989</v>
      </c>
      <c r="E292" s="34" t="s">
        <v>54</v>
      </c>
      <c r="F292" s="36" t="n">
        <v>57.76</v>
      </c>
      <c r="G292" s="37" t="n">
        <v>41169</v>
      </c>
      <c r="H292" s="38" t="n">
        <v>53.73</v>
      </c>
      <c r="I292" s="37" t="n">
        <v>41171</v>
      </c>
      <c r="J292" s="39" t="n">
        <v>54.37</v>
      </c>
      <c r="K292" s="40" t="n">
        <v>0.577692726</v>
      </c>
      <c r="L292" s="41" t="n">
        <v>3.833913999</v>
      </c>
      <c r="M292" s="63"/>
    </row>
    <row r="293" customFormat="false" ht="12" hidden="false" customHeight="false" outlineLevel="0" collapsed="false">
      <c r="A293" s="32" t="n">
        <v>337</v>
      </c>
      <c r="B293" s="33" t="s">
        <v>990</v>
      </c>
      <c r="C293" s="34" t="s">
        <v>991</v>
      </c>
      <c r="D293" s="35" t="s">
        <v>992</v>
      </c>
      <c r="E293" s="34" t="s">
        <v>19</v>
      </c>
      <c r="F293" s="36" t="n">
        <v>42.59</v>
      </c>
      <c r="G293" s="37" t="n">
        <v>41176</v>
      </c>
      <c r="H293" s="38" t="n">
        <v>41.6</v>
      </c>
      <c r="I293" s="37" t="n">
        <v>41158</v>
      </c>
      <c r="J293" s="39" t="n">
        <v>42.59</v>
      </c>
      <c r="K293" s="40" t="n">
        <v>0.57407355</v>
      </c>
      <c r="L293" s="41" t="n">
        <v>3.33566554</v>
      </c>
      <c r="M293" s="63"/>
    </row>
    <row r="294" customFormat="false" ht="12" hidden="false" customHeight="false" outlineLevel="0" collapsed="false">
      <c r="A294" s="32" t="n">
        <v>338</v>
      </c>
      <c r="B294" s="33" t="s">
        <v>993</v>
      </c>
      <c r="C294" s="34" t="s">
        <v>994</v>
      </c>
      <c r="D294" s="35" t="s">
        <v>995</v>
      </c>
      <c r="E294" s="34" t="s">
        <v>19</v>
      </c>
      <c r="F294" s="36" t="n">
        <v>126.16</v>
      </c>
      <c r="G294" s="37" t="n">
        <v>41155</v>
      </c>
      <c r="H294" s="38" t="n">
        <v>124.97</v>
      </c>
      <c r="I294" s="37" t="n">
        <v>41166</v>
      </c>
      <c r="J294" s="39" t="n">
        <v>125.64</v>
      </c>
      <c r="K294" s="40" t="n">
        <v>0.5607302</v>
      </c>
      <c r="L294" s="41" t="n">
        <v>8.79357625</v>
      </c>
      <c r="M294" s="63"/>
    </row>
    <row r="295" customFormat="false" ht="12" hidden="false" customHeight="false" outlineLevel="0" collapsed="false">
      <c r="A295" s="32" t="n">
        <v>339</v>
      </c>
      <c r="B295" s="33" t="s">
        <v>996</v>
      </c>
      <c r="C295" s="34" t="s">
        <v>997</v>
      </c>
      <c r="D295" s="35" t="s">
        <v>998</v>
      </c>
      <c r="E295" s="34" t="s">
        <v>54</v>
      </c>
      <c r="F295" s="36" t="n">
        <v>116.39</v>
      </c>
      <c r="G295" s="37" t="n">
        <v>41171</v>
      </c>
      <c r="H295" s="38" t="n">
        <v>113.12</v>
      </c>
      <c r="I295" s="37" t="n">
        <v>41155</v>
      </c>
      <c r="J295" s="39" t="n">
        <v>115.94</v>
      </c>
      <c r="K295" s="40" t="n">
        <v>0.548072465</v>
      </c>
      <c r="L295" s="41" t="n">
        <v>15.7481593199</v>
      </c>
      <c r="M295" s="63"/>
    </row>
    <row r="296" customFormat="false" ht="12" hidden="false" customHeight="false" outlineLevel="0" collapsed="false">
      <c r="A296" s="32" t="n">
        <v>340</v>
      </c>
      <c r="B296" s="33" t="s">
        <v>999</v>
      </c>
      <c r="C296" s="34" t="s">
        <v>1000</v>
      </c>
      <c r="D296" s="35" t="s">
        <v>1001</v>
      </c>
      <c r="E296" s="34" t="s">
        <v>19</v>
      </c>
      <c r="F296" s="36" t="n">
        <v>214.17</v>
      </c>
      <c r="G296" s="37" t="n">
        <v>41180</v>
      </c>
      <c r="H296" s="38" t="n">
        <v>211.66</v>
      </c>
      <c r="I296" s="37" t="n">
        <v>41158</v>
      </c>
      <c r="J296" s="39" t="n">
        <v>214.17</v>
      </c>
      <c r="K296" s="40" t="n">
        <v>0.547384</v>
      </c>
      <c r="L296" s="41" t="n">
        <v>5.9623821</v>
      </c>
      <c r="M296" s="63"/>
    </row>
    <row r="297" customFormat="false" ht="12" hidden="false" customHeight="false" outlineLevel="0" collapsed="false">
      <c r="A297" s="32" t="n">
        <v>341</v>
      </c>
      <c r="B297" s="33" t="s">
        <v>1002</v>
      </c>
      <c r="C297" s="34" t="s">
        <v>1003</v>
      </c>
      <c r="D297" s="35" t="s">
        <v>1004</v>
      </c>
      <c r="E297" s="34" t="s">
        <v>19</v>
      </c>
      <c r="F297" s="36" t="n">
        <v>42.12</v>
      </c>
      <c r="G297" s="37" t="n">
        <v>41165</v>
      </c>
      <c r="H297" s="38" t="n">
        <v>42</v>
      </c>
      <c r="I297" s="37" t="n">
        <v>41165</v>
      </c>
      <c r="J297" s="39" t="n">
        <v>42</v>
      </c>
      <c r="K297" s="40" t="n">
        <v>0.5422625</v>
      </c>
      <c r="L297" s="41" t="n">
        <v>0.56603837</v>
      </c>
      <c r="M297" s="63"/>
    </row>
    <row r="298" customFormat="false" ht="12" hidden="false" customHeight="false" outlineLevel="0" collapsed="false">
      <c r="A298" s="32" t="n">
        <v>342</v>
      </c>
      <c r="B298" s="33" t="s">
        <v>1005</v>
      </c>
      <c r="C298" s="34" t="s">
        <v>1006</v>
      </c>
      <c r="D298" s="35" t="s">
        <v>1007</v>
      </c>
      <c r="E298" s="34" t="s">
        <v>26</v>
      </c>
      <c r="F298" s="36" t="n">
        <v>210.13</v>
      </c>
      <c r="G298" s="37" t="n">
        <v>41157</v>
      </c>
      <c r="H298" s="38" t="n">
        <v>206.8</v>
      </c>
      <c r="I298" s="37" t="n">
        <v>41169</v>
      </c>
      <c r="J298" s="39" t="n">
        <v>208.89</v>
      </c>
      <c r="K298" s="40" t="n">
        <v>0.5413747924</v>
      </c>
      <c r="L298" s="41" t="n">
        <v>10.4013636016</v>
      </c>
      <c r="M298" s="63"/>
    </row>
    <row r="299" customFormat="false" ht="12" hidden="false" customHeight="false" outlineLevel="0" collapsed="false">
      <c r="A299" s="32" t="n">
        <v>343</v>
      </c>
      <c r="B299" s="33" t="s">
        <v>1008</v>
      </c>
      <c r="C299" s="34" t="s">
        <v>1009</v>
      </c>
      <c r="D299" s="35" t="s">
        <v>1010</v>
      </c>
      <c r="E299" s="34" t="s">
        <v>26</v>
      </c>
      <c r="F299" s="36" t="n">
        <v>105.88</v>
      </c>
      <c r="G299" s="37" t="n">
        <v>41173</v>
      </c>
      <c r="H299" s="38" t="n">
        <v>99.48</v>
      </c>
      <c r="I299" s="37" t="n">
        <v>41157</v>
      </c>
      <c r="J299" s="39" t="n">
        <v>105.88</v>
      </c>
      <c r="K299" s="40" t="n">
        <v>0.536690055</v>
      </c>
      <c r="L299" s="41" t="n">
        <v>0.944988399</v>
      </c>
      <c r="M299" s="63"/>
    </row>
    <row r="300" customFormat="false" ht="12" hidden="false" customHeight="false" outlineLevel="0" collapsed="false">
      <c r="A300" s="32" t="n">
        <v>344</v>
      </c>
      <c r="B300" s="33" t="s">
        <v>1011</v>
      </c>
      <c r="C300" s="34" t="s">
        <v>1012</v>
      </c>
      <c r="D300" s="35" t="s">
        <v>1013</v>
      </c>
      <c r="E300" s="34" t="s">
        <v>26</v>
      </c>
      <c r="F300" s="36" t="n">
        <v>23.74</v>
      </c>
      <c r="G300" s="37" t="n">
        <v>41177</v>
      </c>
      <c r="H300" s="38" t="n">
        <v>22.95</v>
      </c>
      <c r="I300" s="37" t="n">
        <v>41158</v>
      </c>
      <c r="J300" s="39" t="n">
        <v>23.55</v>
      </c>
      <c r="K300" s="40" t="n">
        <v>0.52834606</v>
      </c>
      <c r="L300" s="41" t="n">
        <v>1.0994535967</v>
      </c>
      <c r="M300" s="63"/>
    </row>
    <row r="301" customFormat="false" ht="12" hidden="false" customHeight="false" outlineLevel="0" collapsed="false">
      <c r="A301" s="32" t="n">
        <v>345</v>
      </c>
      <c r="B301" s="33" t="s">
        <v>1014</v>
      </c>
      <c r="C301" s="34" t="s">
        <v>1015</v>
      </c>
      <c r="D301" s="35" t="s">
        <v>1016</v>
      </c>
      <c r="E301" s="34" t="s">
        <v>26</v>
      </c>
      <c r="F301" s="36" t="n">
        <v>39.66</v>
      </c>
      <c r="G301" s="37" t="n">
        <v>41177</v>
      </c>
      <c r="H301" s="38" t="n">
        <v>37.93</v>
      </c>
      <c r="I301" s="37" t="n">
        <v>41155</v>
      </c>
      <c r="J301" s="39" t="n">
        <v>39.26</v>
      </c>
      <c r="K301" s="40" t="n">
        <v>0.5231462782</v>
      </c>
      <c r="L301" s="41" t="n">
        <v>7.0491069895</v>
      </c>
      <c r="M301" s="63"/>
    </row>
    <row r="302" customFormat="false" ht="12" hidden="false" customHeight="false" outlineLevel="0" collapsed="false">
      <c r="A302" s="32" t="n">
        <v>346</v>
      </c>
      <c r="B302" s="33" t="s">
        <v>1017</v>
      </c>
      <c r="C302" s="34" t="s">
        <v>1018</v>
      </c>
      <c r="D302" s="35" t="s">
        <v>1019</v>
      </c>
      <c r="E302" s="34" t="s">
        <v>19</v>
      </c>
      <c r="F302" s="36" t="n">
        <v>20.28</v>
      </c>
      <c r="G302" s="37" t="n">
        <v>41166</v>
      </c>
      <c r="H302" s="38" t="n">
        <v>18.18</v>
      </c>
      <c r="I302" s="37" t="n">
        <v>41157</v>
      </c>
      <c r="J302" s="39" t="n">
        <v>19.17</v>
      </c>
      <c r="K302" s="40" t="n">
        <v>0.5209475</v>
      </c>
      <c r="L302" s="41" t="n">
        <v>1.757822186</v>
      </c>
      <c r="M302" s="63"/>
    </row>
    <row r="303" customFormat="false" ht="12" hidden="false" customHeight="false" outlineLevel="0" collapsed="false">
      <c r="A303" s="32" t="n">
        <v>347</v>
      </c>
      <c r="B303" s="33" t="s">
        <v>1020</v>
      </c>
      <c r="C303" s="34" t="s">
        <v>1021</v>
      </c>
      <c r="D303" s="35" t="s">
        <v>1022</v>
      </c>
      <c r="E303" s="34" t="s">
        <v>26</v>
      </c>
      <c r="F303" s="36" t="n">
        <v>56.38</v>
      </c>
      <c r="G303" s="37" t="n">
        <v>41169</v>
      </c>
      <c r="H303" s="38" t="n">
        <v>52.87</v>
      </c>
      <c r="I303" s="37" t="n">
        <v>41163</v>
      </c>
      <c r="J303" s="39" t="n">
        <v>55.27</v>
      </c>
      <c r="K303" s="40" t="n">
        <v>0.516462583</v>
      </c>
      <c r="L303" s="41" t="n">
        <v>4.282495951</v>
      </c>
      <c r="M303" s="63"/>
    </row>
    <row r="304" customFormat="false" ht="12" hidden="false" customHeight="false" outlineLevel="0" collapsed="false">
      <c r="A304" s="32" t="n">
        <v>348</v>
      </c>
      <c r="B304" s="33" t="s">
        <v>1023</v>
      </c>
      <c r="C304" s="34" t="s">
        <v>1024</v>
      </c>
      <c r="D304" s="35" t="s">
        <v>1025</v>
      </c>
      <c r="E304" s="34" t="s">
        <v>54</v>
      </c>
      <c r="F304" s="36" t="n">
        <v>133.08</v>
      </c>
      <c r="G304" s="37" t="n">
        <v>41166</v>
      </c>
      <c r="H304" s="38" t="n">
        <v>126.51</v>
      </c>
      <c r="I304" s="37" t="n">
        <v>41157</v>
      </c>
      <c r="J304" s="39" t="n">
        <v>131.28</v>
      </c>
      <c r="K304" s="40" t="n">
        <v>0.5134278378</v>
      </c>
      <c r="L304" s="41" t="n">
        <v>39.5782914829</v>
      </c>
      <c r="M304" s="63"/>
    </row>
    <row r="305" customFormat="false" ht="12" hidden="false" customHeight="false" outlineLevel="0" collapsed="false">
      <c r="A305" s="32" t="n">
        <v>349</v>
      </c>
      <c r="B305" s="33" t="s">
        <v>1026</v>
      </c>
      <c r="C305" s="34" t="s">
        <v>1027</v>
      </c>
      <c r="D305" s="35" t="s">
        <v>1028</v>
      </c>
      <c r="E305" s="34" t="s">
        <v>54</v>
      </c>
      <c r="F305" s="36" t="n">
        <v>83734.32</v>
      </c>
      <c r="G305" s="37" t="n">
        <v>41173</v>
      </c>
      <c r="H305" s="38" t="n">
        <v>83734.32</v>
      </c>
      <c r="I305" s="37" t="n">
        <v>41173</v>
      </c>
      <c r="J305" s="39" t="n">
        <v>83734.32</v>
      </c>
      <c r="K305" s="40" t="n">
        <v>0.506592636</v>
      </c>
      <c r="L305" s="41" t="n">
        <v>3.242708652</v>
      </c>
      <c r="M305" s="63"/>
    </row>
    <row r="306" customFormat="false" ht="12" hidden="false" customHeight="false" outlineLevel="0" collapsed="false">
      <c r="A306" s="32" t="n">
        <v>350</v>
      </c>
      <c r="B306" s="33" t="s">
        <v>1029</v>
      </c>
      <c r="C306" s="34" t="s">
        <v>1030</v>
      </c>
      <c r="D306" s="35" t="s">
        <v>1031</v>
      </c>
      <c r="E306" s="34" t="s">
        <v>19</v>
      </c>
      <c r="F306" s="36" t="n">
        <v>10.2</v>
      </c>
      <c r="G306" s="37" t="n">
        <v>41166</v>
      </c>
      <c r="H306" s="38" t="n">
        <v>9.75</v>
      </c>
      <c r="I306" s="37" t="n">
        <v>41158</v>
      </c>
      <c r="J306" s="39" t="n">
        <v>10.07</v>
      </c>
      <c r="K306" s="40" t="n">
        <v>0.5054345</v>
      </c>
      <c r="L306" s="41" t="n">
        <v>1.83908575</v>
      </c>
      <c r="M306" s="63"/>
    </row>
    <row r="307" customFormat="false" ht="12" hidden="false" customHeight="false" outlineLevel="0" collapsed="false">
      <c r="A307" s="32" t="n">
        <v>351</v>
      </c>
      <c r="B307" s="33" t="s">
        <v>1032</v>
      </c>
      <c r="C307" s="34" t="s">
        <v>1033</v>
      </c>
      <c r="D307" s="35" t="s">
        <v>1034</v>
      </c>
      <c r="E307" s="34" t="s">
        <v>26</v>
      </c>
      <c r="F307" s="36" t="n">
        <v>11.52</v>
      </c>
      <c r="G307" s="37" t="n">
        <v>41166</v>
      </c>
      <c r="H307" s="38" t="n">
        <v>10.76</v>
      </c>
      <c r="I307" s="37" t="n">
        <v>41158</v>
      </c>
      <c r="J307" s="39" t="n">
        <v>11.52</v>
      </c>
      <c r="K307" s="40" t="n">
        <v>0.5028384</v>
      </c>
      <c r="L307" s="41" t="n">
        <v>0.53472</v>
      </c>
      <c r="M307" s="63"/>
    </row>
    <row r="308" customFormat="false" ht="12" hidden="false" customHeight="false" outlineLevel="0" collapsed="false">
      <c r="A308" s="32" t="n">
        <v>352</v>
      </c>
      <c r="B308" s="33" t="s">
        <v>1035</v>
      </c>
      <c r="C308" s="34" t="s">
        <v>1036</v>
      </c>
      <c r="D308" s="35" t="s">
        <v>1037</v>
      </c>
      <c r="E308" s="34" t="s">
        <v>54</v>
      </c>
      <c r="F308" s="36" t="n">
        <v>82.41</v>
      </c>
      <c r="G308" s="37" t="n">
        <v>41166</v>
      </c>
      <c r="H308" s="38" t="n">
        <v>82.41</v>
      </c>
      <c r="I308" s="37" t="n">
        <v>41166</v>
      </c>
      <c r="J308" s="39" t="n">
        <v>82.41</v>
      </c>
      <c r="K308" s="40" t="n">
        <v>0.502701</v>
      </c>
      <c r="L308" s="41" t="n">
        <v>0.714462058</v>
      </c>
      <c r="M308" s="63"/>
    </row>
    <row r="309" customFormat="false" ht="12" hidden="false" customHeight="false" outlineLevel="0" collapsed="false">
      <c r="A309" s="32" t="n">
        <v>353</v>
      </c>
      <c r="B309" s="33" t="s">
        <v>1038</v>
      </c>
      <c r="C309" s="34" t="s">
        <v>1039</v>
      </c>
      <c r="D309" s="35" t="s">
        <v>1040</v>
      </c>
      <c r="E309" s="34" t="s">
        <v>275</v>
      </c>
      <c r="F309" s="36" t="n">
        <v>1059.01</v>
      </c>
      <c r="G309" s="37" t="n">
        <v>41180</v>
      </c>
      <c r="H309" s="38" t="n">
        <v>1007.26</v>
      </c>
      <c r="I309" s="37" t="n">
        <v>41157</v>
      </c>
      <c r="J309" s="39" t="n">
        <v>1059.01</v>
      </c>
      <c r="K309" s="40" t="n">
        <v>0.4814799204</v>
      </c>
      <c r="L309" s="41" t="n">
        <v>22.6222896963</v>
      </c>
      <c r="M309" s="63"/>
    </row>
    <row r="310" customFormat="false" ht="12" hidden="false" customHeight="false" outlineLevel="0" collapsed="false">
      <c r="A310" s="32" t="n">
        <v>354</v>
      </c>
      <c r="B310" s="33" t="s">
        <v>1041</v>
      </c>
      <c r="C310" s="34" t="s">
        <v>1042</v>
      </c>
      <c r="D310" s="35" t="s">
        <v>1043</v>
      </c>
      <c r="E310" s="34" t="s">
        <v>26</v>
      </c>
      <c r="F310" s="36" t="n">
        <v>174147.8</v>
      </c>
      <c r="G310" s="37" t="n">
        <v>41173</v>
      </c>
      <c r="H310" s="38" t="n">
        <v>163886.5</v>
      </c>
      <c r="I310" s="37" t="n">
        <v>41159</v>
      </c>
      <c r="J310" s="39" t="n">
        <v>174147.8</v>
      </c>
      <c r="K310" s="40" t="n">
        <v>0.4785398155</v>
      </c>
      <c r="L310" s="41" t="n">
        <v>6.1967334156</v>
      </c>
      <c r="M310" s="63"/>
    </row>
    <row r="311" customFormat="false" ht="12" hidden="false" customHeight="false" outlineLevel="0" collapsed="false">
      <c r="A311" s="32" t="n">
        <v>355</v>
      </c>
      <c r="B311" s="33" t="s">
        <v>1044</v>
      </c>
      <c r="C311" s="34" t="s">
        <v>1045</v>
      </c>
      <c r="D311" s="35" t="s">
        <v>1046</v>
      </c>
      <c r="E311" s="34" t="s">
        <v>26</v>
      </c>
      <c r="F311" s="36" t="n">
        <v>9.78</v>
      </c>
      <c r="G311" s="37" t="n">
        <v>41166</v>
      </c>
      <c r="H311" s="38" t="n">
        <v>9.09</v>
      </c>
      <c r="I311" s="37" t="n">
        <v>41156</v>
      </c>
      <c r="J311" s="39" t="n">
        <v>9.71</v>
      </c>
      <c r="K311" s="40" t="n">
        <v>0.4775148662</v>
      </c>
      <c r="L311" s="41" t="n">
        <v>8.323032070302</v>
      </c>
      <c r="M311" s="63"/>
    </row>
    <row r="312" customFormat="false" ht="12" hidden="false" customHeight="false" outlineLevel="0" collapsed="false">
      <c r="A312" s="32" t="n">
        <v>356</v>
      </c>
      <c r="B312" s="33" t="s">
        <v>1047</v>
      </c>
      <c r="C312" s="34" t="s">
        <v>1048</v>
      </c>
      <c r="D312" s="35" t="s">
        <v>1049</v>
      </c>
      <c r="E312" s="34" t="s">
        <v>19</v>
      </c>
      <c r="F312" s="36" t="n">
        <v>98.03</v>
      </c>
      <c r="G312" s="37" t="n">
        <v>41155</v>
      </c>
      <c r="H312" s="38" t="n">
        <v>97.47</v>
      </c>
      <c r="I312" s="37" t="n">
        <v>41162</v>
      </c>
      <c r="J312" s="39" t="n">
        <v>97.54</v>
      </c>
      <c r="K312" s="40" t="n">
        <v>0.4746459</v>
      </c>
      <c r="L312" s="41" t="n">
        <v>10.70297437</v>
      </c>
      <c r="M312" s="63"/>
    </row>
    <row r="313" customFormat="false" ht="12" hidden="false" customHeight="false" outlineLevel="0" collapsed="false">
      <c r="A313" s="32" t="n">
        <v>357</v>
      </c>
      <c r="B313" s="33" t="s">
        <v>1050</v>
      </c>
      <c r="C313" s="34" t="s">
        <v>1051</v>
      </c>
      <c r="D313" s="35" t="s">
        <v>1052</v>
      </c>
      <c r="E313" s="34" t="s">
        <v>26</v>
      </c>
      <c r="F313" s="36" t="n">
        <v>1669.38</v>
      </c>
      <c r="G313" s="37" t="n">
        <v>41166</v>
      </c>
      <c r="H313" s="38" t="n">
        <v>1523</v>
      </c>
      <c r="I313" s="37" t="n">
        <v>41157</v>
      </c>
      <c r="J313" s="39" t="n">
        <v>1631.11</v>
      </c>
      <c r="K313" s="40" t="n">
        <v>0.4658658819</v>
      </c>
      <c r="L313" s="41" t="n">
        <v>45.0143356622</v>
      </c>
    </row>
    <row r="314" customFormat="false" ht="12" hidden="false" customHeight="false" outlineLevel="0" collapsed="false">
      <c r="A314" s="32" t="n">
        <v>358</v>
      </c>
      <c r="B314" s="33" t="s">
        <v>1053</v>
      </c>
      <c r="C314" s="34" t="s">
        <v>1054</v>
      </c>
      <c r="D314" s="35" t="s">
        <v>1055</v>
      </c>
      <c r="E314" s="34" t="s">
        <v>19</v>
      </c>
      <c r="F314" s="36" t="n">
        <v>26.72</v>
      </c>
      <c r="G314" s="37" t="n">
        <v>41166</v>
      </c>
      <c r="H314" s="38" t="n">
        <v>26.11</v>
      </c>
      <c r="I314" s="37" t="n">
        <v>41156</v>
      </c>
      <c r="J314" s="39" t="n">
        <v>26.4</v>
      </c>
      <c r="K314" s="40" t="n">
        <v>0.46203627</v>
      </c>
      <c r="L314" s="41" t="n">
        <v>13.258535018139</v>
      </c>
    </row>
    <row r="315" customFormat="false" ht="12" hidden="false" customHeight="false" outlineLevel="0" collapsed="false">
      <c r="A315" s="32" t="n">
        <v>359</v>
      </c>
      <c r="B315" s="33" t="s">
        <v>1056</v>
      </c>
      <c r="C315" s="34" t="s">
        <v>1057</v>
      </c>
      <c r="D315" s="35" t="s">
        <v>1058</v>
      </c>
      <c r="E315" s="34" t="s">
        <v>19</v>
      </c>
      <c r="F315" s="36" t="n">
        <v>29.98</v>
      </c>
      <c r="G315" s="37" t="n">
        <v>41172</v>
      </c>
      <c r="H315" s="38" t="n">
        <v>29.98</v>
      </c>
      <c r="I315" s="37" t="n">
        <v>41172</v>
      </c>
      <c r="J315" s="39" t="n">
        <v>29.98</v>
      </c>
      <c r="K315" s="40" t="n">
        <v>0.4580482</v>
      </c>
      <c r="L315" s="41" t="n">
        <v>1.345706458</v>
      </c>
    </row>
    <row r="316" customFormat="false" ht="12" hidden="false" customHeight="false" outlineLevel="0" collapsed="false">
      <c r="A316" s="32" t="n">
        <v>360</v>
      </c>
      <c r="B316" s="33" t="s">
        <v>1059</v>
      </c>
      <c r="C316" s="34" t="s">
        <v>1060</v>
      </c>
      <c r="D316" s="35" t="s">
        <v>1061</v>
      </c>
      <c r="E316" s="34" t="s">
        <v>26</v>
      </c>
      <c r="F316" s="36" t="n">
        <v>55.51</v>
      </c>
      <c r="G316" s="37" t="n">
        <v>41173</v>
      </c>
      <c r="H316" s="38" t="n">
        <v>55.51</v>
      </c>
      <c r="I316" s="37" t="n">
        <v>41173</v>
      </c>
      <c r="J316" s="39" t="n">
        <v>55.51</v>
      </c>
      <c r="K316" s="40" t="n">
        <v>0.454569213</v>
      </c>
      <c r="L316" s="41" t="n">
        <v>16.6916761409</v>
      </c>
    </row>
    <row r="317" customFormat="false" ht="12" hidden="false" customHeight="false" outlineLevel="0" collapsed="false">
      <c r="A317" s="32" t="n">
        <v>361</v>
      </c>
      <c r="B317" s="33" t="s">
        <v>1062</v>
      </c>
      <c r="C317" s="34" t="s">
        <v>1063</v>
      </c>
      <c r="D317" s="35" t="s">
        <v>1064</v>
      </c>
      <c r="E317" s="34" t="s">
        <v>26</v>
      </c>
      <c r="F317" s="36" t="n">
        <v>14.46</v>
      </c>
      <c r="G317" s="37" t="n">
        <v>41169</v>
      </c>
      <c r="H317" s="38" t="n">
        <v>12.87</v>
      </c>
      <c r="I317" s="37" t="n">
        <v>41155</v>
      </c>
      <c r="J317" s="39" t="n">
        <v>13.5</v>
      </c>
      <c r="K317" s="40" t="n">
        <v>0.454539</v>
      </c>
      <c r="L317" s="41" t="n">
        <v>4.9694291</v>
      </c>
    </row>
    <row r="318" customFormat="false" ht="12" hidden="false" customHeight="false" outlineLevel="0" collapsed="false">
      <c r="A318" s="32" t="n">
        <v>362</v>
      </c>
      <c r="B318" s="33" t="s">
        <v>1065</v>
      </c>
      <c r="C318" s="34" t="s">
        <v>1066</v>
      </c>
      <c r="D318" s="35" t="s">
        <v>1067</v>
      </c>
      <c r="E318" s="34" t="s">
        <v>26</v>
      </c>
      <c r="F318" s="36" t="n">
        <v>110.82</v>
      </c>
      <c r="G318" s="37" t="n">
        <v>41170</v>
      </c>
      <c r="H318" s="38" t="n">
        <v>106.46</v>
      </c>
      <c r="I318" s="37" t="n">
        <v>41156</v>
      </c>
      <c r="J318" s="39" t="n">
        <v>110.51</v>
      </c>
      <c r="K318" s="40" t="n">
        <v>0.45081653</v>
      </c>
      <c r="L318" s="41" t="n">
        <v>5.63844042576</v>
      </c>
    </row>
    <row r="319" customFormat="false" ht="12" hidden="false" customHeight="false" outlineLevel="0" collapsed="false">
      <c r="A319" s="32" t="n">
        <v>363</v>
      </c>
      <c r="B319" s="33" t="s">
        <v>1068</v>
      </c>
      <c r="C319" s="34" t="s">
        <v>1069</v>
      </c>
      <c r="D319" s="35" t="s">
        <v>1070</v>
      </c>
      <c r="E319" s="34" t="s">
        <v>19</v>
      </c>
      <c r="F319" s="36" t="n">
        <v>22.14</v>
      </c>
      <c r="G319" s="37" t="n">
        <v>41176</v>
      </c>
      <c r="H319" s="38" t="n">
        <v>22.14</v>
      </c>
      <c r="I319" s="37" t="n">
        <v>41176</v>
      </c>
      <c r="J319" s="39" t="n">
        <v>22.14</v>
      </c>
      <c r="K319" s="40" t="n">
        <v>0.44422578</v>
      </c>
      <c r="L319" s="41" t="n">
        <v>2.96929184</v>
      </c>
    </row>
    <row r="320" customFormat="false" ht="12" hidden="false" customHeight="false" outlineLevel="0" collapsed="false">
      <c r="A320" s="32" t="n">
        <v>364</v>
      </c>
      <c r="B320" s="33" t="s">
        <v>1071</v>
      </c>
      <c r="C320" s="34" t="s">
        <v>1072</v>
      </c>
      <c r="D320" s="35" t="s">
        <v>1073</v>
      </c>
      <c r="E320" s="34" t="s">
        <v>54</v>
      </c>
      <c r="F320" s="36" t="n">
        <v>12.86</v>
      </c>
      <c r="G320" s="37" t="n">
        <v>41164</v>
      </c>
      <c r="H320" s="38" t="n">
        <v>12.35</v>
      </c>
      <c r="I320" s="37" t="n">
        <v>41158</v>
      </c>
      <c r="J320" s="39" t="n">
        <v>12.8</v>
      </c>
      <c r="K320" s="40" t="n">
        <v>0.4332042</v>
      </c>
      <c r="L320" s="41" t="n">
        <v>2.271993381</v>
      </c>
    </row>
    <row r="321" customFormat="false" ht="12" hidden="false" customHeight="false" outlineLevel="0" collapsed="false">
      <c r="A321" s="32" t="n">
        <v>365</v>
      </c>
      <c r="B321" s="33" t="s">
        <v>1074</v>
      </c>
      <c r="C321" s="34" t="s">
        <v>1075</v>
      </c>
      <c r="D321" s="35" t="s">
        <v>1076</v>
      </c>
      <c r="E321" s="34" t="s">
        <v>54</v>
      </c>
      <c r="F321" s="36" t="n">
        <v>103.12</v>
      </c>
      <c r="G321" s="37" t="n">
        <v>41166</v>
      </c>
      <c r="H321" s="38" t="n">
        <v>96.54</v>
      </c>
      <c r="I321" s="37" t="n">
        <v>41180</v>
      </c>
      <c r="J321" s="39" t="n">
        <v>96.54</v>
      </c>
      <c r="K321" s="40" t="n">
        <v>0.4225429436</v>
      </c>
      <c r="L321" s="41" t="n">
        <v>1.8467075266</v>
      </c>
    </row>
    <row r="322" customFormat="false" ht="12" hidden="false" customHeight="false" outlineLevel="0" collapsed="false">
      <c r="A322" s="32" t="n">
        <v>366</v>
      </c>
      <c r="B322" s="33" t="s">
        <v>1077</v>
      </c>
      <c r="C322" s="34" t="s">
        <v>1078</v>
      </c>
      <c r="D322" s="35" t="s">
        <v>1079</v>
      </c>
      <c r="E322" s="34" t="s">
        <v>19</v>
      </c>
      <c r="F322" s="36" t="n">
        <v>13.03</v>
      </c>
      <c r="G322" s="37" t="n">
        <v>41173</v>
      </c>
      <c r="H322" s="38" t="n">
        <v>12.44</v>
      </c>
      <c r="I322" s="37" t="n">
        <v>41155</v>
      </c>
      <c r="J322" s="39" t="n">
        <v>12.92</v>
      </c>
      <c r="K322" s="40" t="n">
        <v>0.4179644</v>
      </c>
      <c r="L322" s="41" t="n">
        <v>9.2827483696</v>
      </c>
    </row>
    <row r="323" customFormat="false" ht="12" hidden="false" customHeight="false" outlineLevel="0" collapsed="false">
      <c r="A323" s="32" t="n">
        <v>367</v>
      </c>
      <c r="B323" s="33" t="s">
        <v>1080</v>
      </c>
      <c r="C323" s="34" t="s">
        <v>1081</v>
      </c>
      <c r="D323" s="35" t="s">
        <v>1082</v>
      </c>
      <c r="E323" s="34" t="s">
        <v>19</v>
      </c>
      <c r="F323" s="36" t="n">
        <v>83218.8</v>
      </c>
      <c r="G323" s="37" t="n">
        <v>41173</v>
      </c>
      <c r="H323" s="38" t="n">
        <v>83218.8</v>
      </c>
      <c r="I323" s="37" t="n">
        <v>41173</v>
      </c>
      <c r="J323" s="39" t="n">
        <v>83218.8</v>
      </c>
      <c r="K323" s="40" t="n">
        <v>0.416094</v>
      </c>
      <c r="L323" s="41" t="n">
        <v>2.89272185</v>
      </c>
    </row>
    <row r="324" customFormat="false" ht="12" hidden="false" customHeight="false" outlineLevel="0" collapsed="false">
      <c r="A324" s="32" t="n">
        <v>368</v>
      </c>
      <c r="B324" s="33" t="s">
        <v>1083</v>
      </c>
      <c r="C324" s="34" t="s">
        <v>1084</v>
      </c>
      <c r="D324" s="35" t="s">
        <v>1085</v>
      </c>
      <c r="E324" s="34" t="s">
        <v>26</v>
      </c>
      <c r="F324" s="36" t="n">
        <v>4344</v>
      </c>
      <c r="G324" s="37" t="n">
        <v>41164</v>
      </c>
      <c r="H324" s="38" t="n">
        <v>4327</v>
      </c>
      <c r="I324" s="37" t="n">
        <v>41164</v>
      </c>
      <c r="J324" s="39" t="n">
        <v>4327</v>
      </c>
      <c r="K324" s="40" t="n">
        <v>0.4160534</v>
      </c>
      <c r="L324" s="41" t="n">
        <v>0.41981084</v>
      </c>
    </row>
    <row r="325" customFormat="false" ht="12" hidden="false" customHeight="false" outlineLevel="0" collapsed="false">
      <c r="A325" s="32" t="n">
        <v>369</v>
      </c>
      <c r="B325" s="33" t="s">
        <v>1086</v>
      </c>
      <c r="C325" s="34" t="s">
        <v>1087</v>
      </c>
      <c r="D325" s="35" t="s">
        <v>1088</v>
      </c>
      <c r="E325" s="34" t="s">
        <v>19</v>
      </c>
      <c r="F325" s="36" t="n">
        <v>27.62</v>
      </c>
      <c r="G325" s="37" t="n">
        <v>41166</v>
      </c>
      <c r="H325" s="38" t="n">
        <v>27.07</v>
      </c>
      <c r="I325" s="37" t="n">
        <v>41155</v>
      </c>
      <c r="J325" s="39" t="n">
        <v>27.5</v>
      </c>
      <c r="K325" s="40" t="n">
        <v>0.40347382</v>
      </c>
      <c r="L325" s="41" t="n">
        <v>0.46607298</v>
      </c>
    </row>
    <row r="326" customFormat="false" ht="12" hidden="false" customHeight="false" outlineLevel="0" collapsed="false">
      <c r="A326" s="32" t="n">
        <v>370</v>
      </c>
      <c r="B326" s="33" t="s">
        <v>1089</v>
      </c>
      <c r="C326" s="34" t="s">
        <v>1090</v>
      </c>
      <c r="D326" s="35" t="s">
        <v>1091</v>
      </c>
      <c r="E326" s="34" t="s">
        <v>19</v>
      </c>
      <c r="F326" s="36" t="n">
        <v>37.17</v>
      </c>
      <c r="G326" s="37" t="n">
        <v>41155</v>
      </c>
      <c r="H326" s="38" t="n">
        <v>35.4</v>
      </c>
      <c r="I326" s="37" t="n">
        <v>41164</v>
      </c>
      <c r="J326" s="39" t="n">
        <v>36.9</v>
      </c>
      <c r="K326" s="40" t="n">
        <v>0.40034862</v>
      </c>
      <c r="L326" s="41" t="n">
        <v>17.3276758515</v>
      </c>
    </row>
    <row r="327" customFormat="false" ht="12" hidden="false" customHeight="false" outlineLevel="0" collapsed="false">
      <c r="A327" s="32" t="n">
        <v>371</v>
      </c>
      <c r="B327" s="33" t="s">
        <v>1092</v>
      </c>
      <c r="C327" s="34" t="s">
        <v>1093</v>
      </c>
      <c r="D327" s="35" t="s">
        <v>1094</v>
      </c>
      <c r="E327" s="34" t="s">
        <v>19</v>
      </c>
      <c r="F327" s="36" t="n">
        <v>10115</v>
      </c>
      <c r="G327" s="37" t="n">
        <v>41173</v>
      </c>
      <c r="H327" s="38" t="n">
        <v>9804</v>
      </c>
      <c r="I327" s="37" t="n">
        <v>41179</v>
      </c>
      <c r="J327" s="39" t="n">
        <v>9807</v>
      </c>
      <c r="K327" s="40" t="n">
        <v>0.39806</v>
      </c>
      <c r="L327" s="41" t="n">
        <v>1.654324</v>
      </c>
    </row>
    <row r="328" customFormat="false" ht="12" hidden="false" customHeight="false" outlineLevel="0" collapsed="false">
      <c r="A328" s="32" t="n">
        <v>372</v>
      </c>
      <c r="B328" s="33" t="s">
        <v>1095</v>
      </c>
      <c r="C328" s="34" t="s">
        <v>1096</v>
      </c>
      <c r="D328" s="35" t="s">
        <v>1097</v>
      </c>
      <c r="E328" s="34" t="s">
        <v>26</v>
      </c>
      <c r="F328" s="36" t="n">
        <v>10.67</v>
      </c>
      <c r="G328" s="37" t="n">
        <v>41166</v>
      </c>
      <c r="H328" s="38" t="n">
        <v>10.46</v>
      </c>
      <c r="I328" s="37" t="n">
        <v>41157</v>
      </c>
      <c r="J328" s="39" t="n">
        <v>10.63</v>
      </c>
      <c r="K328" s="40" t="n">
        <v>0.3945674413</v>
      </c>
      <c r="L328" s="41" t="n">
        <v>8.7950859685</v>
      </c>
    </row>
    <row r="329" customFormat="false" ht="12" hidden="false" customHeight="false" outlineLevel="0" collapsed="false">
      <c r="A329" s="32" t="n">
        <v>373</v>
      </c>
      <c r="B329" s="33" t="s">
        <v>1098</v>
      </c>
      <c r="C329" s="34" t="s">
        <v>1099</v>
      </c>
      <c r="D329" s="35" t="s">
        <v>1100</v>
      </c>
      <c r="E329" s="34" t="s">
        <v>26</v>
      </c>
      <c r="F329" s="36" t="n">
        <v>21.93</v>
      </c>
      <c r="G329" s="37" t="n">
        <v>41166</v>
      </c>
      <c r="H329" s="38" t="n">
        <v>20</v>
      </c>
      <c r="I329" s="37" t="n">
        <v>41155</v>
      </c>
      <c r="J329" s="39" t="n">
        <v>20.77</v>
      </c>
      <c r="K329" s="40" t="n">
        <v>0.3912426924</v>
      </c>
      <c r="L329" s="41" t="n">
        <v>5.3446772096</v>
      </c>
    </row>
    <row r="330" customFormat="false" ht="12" hidden="false" customHeight="false" outlineLevel="0" collapsed="false">
      <c r="A330" s="32" t="n">
        <v>374</v>
      </c>
      <c r="B330" s="33" t="s">
        <v>1101</v>
      </c>
      <c r="C330" s="34" t="s">
        <v>1102</v>
      </c>
      <c r="D330" s="35" t="s">
        <v>1103</v>
      </c>
      <c r="E330" s="34" t="s">
        <v>19</v>
      </c>
      <c r="F330" s="36" t="n">
        <v>8.92</v>
      </c>
      <c r="G330" s="37" t="n">
        <v>41173</v>
      </c>
      <c r="H330" s="38" t="n">
        <v>8.92</v>
      </c>
      <c r="I330" s="37" t="n">
        <v>41173</v>
      </c>
      <c r="J330" s="39" t="n">
        <v>8.92</v>
      </c>
      <c r="K330" s="40" t="n">
        <v>0.39015024</v>
      </c>
      <c r="L330" s="41" t="n">
        <v>3.070296394</v>
      </c>
    </row>
    <row r="331" customFormat="false" ht="12" hidden="false" customHeight="false" outlineLevel="0" collapsed="false">
      <c r="A331" s="32" t="n">
        <v>375</v>
      </c>
      <c r="B331" s="33" t="s">
        <v>1032</v>
      </c>
      <c r="C331" s="34" t="s">
        <v>1033</v>
      </c>
      <c r="D331" s="35" t="s">
        <v>1034</v>
      </c>
      <c r="E331" s="34" t="s">
        <v>19</v>
      </c>
      <c r="F331" s="36" t="n">
        <v>10.75</v>
      </c>
      <c r="G331" s="37" t="n">
        <v>41166</v>
      </c>
      <c r="H331" s="38" t="n">
        <v>10.46</v>
      </c>
      <c r="I331" s="37" t="n">
        <v>41165</v>
      </c>
      <c r="J331" s="39" t="n">
        <v>10.75</v>
      </c>
      <c r="K331" s="40" t="n">
        <v>0.3876993</v>
      </c>
      <c r="L331" s="41" t="n">
        <v>0.4304343</v>
      </c>
    </row>
    <row r="332" customFormat="false" ht="12" hidden="false" customHeight="false" outlineLevel="0" collapsed="false">
      <c r="A332" s="32" t="n">
        <v>376</v>
      </c>
      <c r="B332" s="33" t="s">
        <v>1104</v>
      </c>
      <c r="C332" s="34" t="s">
        <v>1105</v>
      </c>
      <c r="D332" s="35" t="s">
        <v>1106</v>
      </c>
      <c r="E332" s="34" t="s">
        <v>26</v>
      </c>
      <c r="F332" s="36" t="n">
        <v>103.75</v>
      </c>
      <c r="G332" s="37" t="n">
        <v>41170</v>
      </c>
      <c r="H332" s="38" t="n">
        <v>98.74</v>
      </c>
      <c r="I332" s="37" t="n">
        <v>41156</v>
      </c>
      <c r="J332" s="39" t="n">
        <v>101</v>
      </c>
      <c r="K332" s="40" t="n">
        <v>0.3840086856</v>
      </c>
      <c r="L332" s="41" t="n">
        <v>12.035773146</v>
      </c>
    </row>
    <row r="333" customFormat="false" ht="12" hidden="false" customHeight="false" outlineLevel="0" collapsed="false">
      <c r="A333" s="32" t="n">
        <v>377</v>
      </c>
      <c r="B333" s="33" t="s">
        <v>126</v>
      </c>
      <c r="C333" s="34" t="s">
        <v>127</v>
      </c>
      <c r="D333" s="35" t="s">
        <v>128</v>
      </c>
      <c r="E333" s="34" t="s">
        <v>19</v>
      </c>
      <c r="F333" s="36" t="n">
        <v>164.6</v>
      </c>
      <c r="G333" s="37" t="n">
        <v>41173</v>
      </c>
      <c r="H333" s="38" t="n">
        <v>159.63</v>
      </c>
      <c r="I333" s="37" t="n">
        <v>41155</v>
      </c>
      <c r="J333" s="39" t="n">
        <v>162.78</v>
      </c>
      <c r="K333" s="40" t="n">
        <v>0.38152288</v>
      </c>
      <c r="L333" s="41" t="n">
        <v>17.30375593</v>
      </c>
    </row>
    <row r="334" customFormat="false" ht="12" hidden="false" customHeight="false" outlineLevel="0" collapsed="false">
      <c r="A334" s="32" t="n">
        <v>378</v>
      </c>
      <c r="B334" s="33" t="s">
        <v>1107</v>
      </c>
      <c r="C334" s="34" t="s">
        <v>1108</v>
      </c>
      <c r="D334" s="35" t="s">
        <v>1109</v>
      </c>
      <c r="E334" s="34" t="s">
        <v>19</v>
      </c>
      <c r="F334" s="36" t="n">
        <v>650</v>
      </c>
      <c r="G334" s="37" t="n">
        <v>41166</v>
      </c>
      <c r="H334" s="38" t="n">
        <v>584.34</v>
      </c>
      <c r="I334" s="37" t="n">
        <v>41178</v>
      </c>
      <c r="J334" s="39" t="n">
        <v>584.34</v>
      </c>
      <c r="K334" s="40" t="n">
        <v>0.3804491</v>
      </c>
      <c r="L334" s="41" t="n">
        <v>3.21898037</v>
      </c>
    </row>
    <row r="335" customFormat="false" ht="12" hidden="false" customHeight="false" outlineLevel="0" collapsed="false">
      <c r="A335" s="32" t="n">
        <v>379</v>
      </c>
      <c r="B335" s="33" t="s">
        <v>1110</v>
      </c>
      <c r="C335" s="34" t="s">
        <v>1111</v>
      </c>
      <c r="D335" s="35" t="s">
        <v>1112</v>
      </c>
      <c r="E335" s="34" t="s">
        <v>19</v>
      </c>
      <c r="F335" s="36" t="n">
        <v>26.4</v>
      </c>
      <c r="G335" s="37" t="n">
        <v>41156</v>
      </c>
      <c r="H335" s="38" t="n">
        <v>25.79</v>
      </c>
      <c r="I335" s="37" t="n">
        <v>41170</v>
      </c>
      <c r="J335" s="39" t="n">
        <v>25.98</v>
      </c>
      <c r="K335" s="40" t="n">
        <v>0.38032397</v>
      </c>
      <c r="L335" s="41" t="n">
        <v>2.46071282</v>
      </c>
    </row>
    <row r="336" customFormat="false" ht="12" hidden="false" customHeight="false" outlineLevel="0" collapsed="false">
      <c r="A336" s="32" t="n">
        <v>380</v>
      </c>
      <c r="B336" s="33" t="s">
        <v>1113</v>
      </c>
      <c r="C336" s="34" t="s">
        <v>1114</v>
      </c>
      <c r="D336" s="35" t="s">
        <v>1115</v>
      </c>
      <c r="E336" s="34" t="s">
        <v>54</v>
      </c>
      <c r="F336" s="36" t="n">
        <v>61.74</v>
      </c>
      <c r="G336" s="37" t="n">
        <v>41173</v>
      </c>
      <c r="H336" s="38" t="n">
        <v>61.31</v>
      </c>
      <c r="I336" s="37" t="n">
        <v>41176</v>
      </c>
      <c r="J336" s="39" t="n">
        <v>61.31</v>
      </c>
      <c r="K336" s="40" t="n">
        <v>0.37466077</v>
      </c>
      <c r="L336" s="41" t="n">
        <v>0.520871176</v>
      </c>
    </row>
    <row r="337" customFormat="false" ht="12" hidden="false" customHeight="false" outlineLevel="0" collapsed="false">
      <c r="A337" s="32" t="n">
        <v>381</v>
      </c>
      <c r="B337" s="33" t="s">
        <v>126</v>
      </c>
      <c r="C337" s="34" t="s">
        <v>127</v>
      </c>
      <c r="D337" s="35" t="s">
        <v>128</v>
      </c>
      <c r="E337" s="34" t="s">
        <v>54</v>
      </c>
      <c r="F337" s="36" t="n">
        <v>136.39</v>
      </c>
      <c r="G337" s="37" t="n">
        <v>41180</v>
      </c>
      <c r="H337" s="38" t="n">
        <v>132.88</v>
      </c>
      <c r="I337" s="37" t="n">
        <v>41157</v>
      </c>
      <c r="J337" s="39" t="n">
        <v>136.39</v>
      </c>
      <c r="K337" s="40" t="n">
        <v>0.3734218531</v>
      </c>
      <c r="L337" s="41" t="n">
        <v>19.5588922998</v>
      </c>
    </row>
    <row r="338" customFormat="false" ht="12" hidden="false" customHeight="false" outlineLevel="0" collapsed="false">
      <c r="A338" s="32" t="n">
        <v>382</v>
      </c>
      <c r="B338" s="33" t="s">
        <v>1116</v>
      </c>
      <c r="C338" s="34" t="s">
        <v>1117</v>
      </c>
      <c r="D338" s="35" t="s">
        <v>1118</v>
      </c>
      <c r="E338" s="34" t="s">
        <v>275</v>
      </c>
      <c r="F338" s="36" t="n">
        <v>107.1</v>
      </c>
      <c r="G338" s="37" t="n">
        <v>41166</v>
      </c>
      <c r="H338" s="38" t="n">
        <v>101.3</v>
      </c>
      <c r="I338" s="37" t="n">
        <v>41157</v>
      </c>
      <c r="J338" s="39" t="n">
        <v>105.37</v>
      </c>
      <c r="K338" s="40" t="n">
        <v>0.3723647691</v>
      </c>
      <c r="L338" s="41" t="n">
        <v>21.3521586352</v>
      </c>
    </row>
    <row r="339" customFormat="false" ht="12" hidden="false" customHeight="false" outlineLevel="0" collapsed="false">
      <c r="A339" s="32" t="n">
        <v>383</v>
      </c>
      <c r="B339" s="33" t="s">
        <v>1119</v>
      </c>
      <c r="C339" s="34" t="s">
        <v>1120</v>
      </c>
      <c r="D339" s="35" t="s">
        <v>1121</v>
      </c>
      <c r="E339" s="34" t="s">
        <v>19</v>
      </c>
      <c r="F339" s="36" t="n">
        <v>70.75</v>
      </c>
      <c r="G339" s="37" t="n">
        <v>41178</v>
      </c>
      <c r="H339" s="38" t="n">
        <v>70.55</v>
      </c>
      <c r="I339" s="37" t="n">
        <v>41164</v>
      </c>
      <c r="J339" s="39" t="n">
        <v>70.75</v>
      </c>
      <c r="K339" s="40" t="n">
        <v>0.35904125</v>
      </c>
      <c r="L339" s="41" t="n">
        <v>0.3847933</v>
      </c>
    </row>
    <row r="340" customFormat="false" ht="12" hidden="false" customHeight="false" outlineLevel="0" collapsed="false">
      <c r="A340" s="32" t="n">
        <v>384</v>
      </c>
      <c r="B340" s="33" t="s">
        <v>1122</v>
      </c>
      <c r="C340" s="34" t="s">
        <v>1123</v>
      </c>
      <c r="D340" s="35" t="s">
        <v>1124</v>
      </c>
      <c r="E340" s="34" t="s">
        <v>19</v>
      </c>
      <c r="F340" s="36" t="n">
        <v>8.21</v>
      </c>
      <c r="G340" s="37" t="n">
        <v>41179</v>
      </c>
      <c r="H340" s="38" t="n">
        <v>7.75</v>
      </c>
      <c r="I340" s="37" t="n">
        <v>41171</v>
      </c>
      <c r="J340" s="39" t="n">
        <v>8.21</v>
      </c>
      <c r="K340" s="40" t="n">
        <v>0.35499</v>
      </c>
      <c r="L340" s="41" t="n">
        <v>3.98468625</v>
      </c>
    </row>
    <row r="341" customFormat="false" ht="12" hidden="false" customHeight="false" outlineLevel="0" collapsed="false">
      <c r="A341" s="32" t="n">
        <v>385</v>
      </c>
      <c r="B341" s="33" t="s">
        <v>1125</v>
      </c>
      <c r="C341" s="34" t="s">
        <v>1126</v>
      </c>
      <c r="D341" s="35" t="s">
        <v>1127</v>
      </c>
      <c r="E341" s="34" t="s">
        <v>19</v>
      </c>
      <c r="F341" s="36" t="n">
        <v>150.73</v>
      </c>
      <c r="G341" s="37" t="n">
        <v>41155</v>
      </c>
      <c r="H341" s="38" t="n">
        <v>149.5</v>
      </c>
      <c r="I341" s="37" t="n">
        <v>41159</v>
      </c>
      <c r="J341" s="39" t="n">
        <v>149.7</v>
      </c>
      <c r="K341" s="40" t="n">
        <v>0.34832584</v>
      </c>
      <c r="L341" s="41" t="n">
        <v>1.17511057</v>
      </c>
    </row>
    <row r="342" customFormat="false" ht="12" hidden="false" customHeight="false" outlineLevel="0" collapsed="false">
      <c r="A342" s="32" t="n">
        <v>386</v>
      </c>
      <c r="B342" s="33" t="s">
        <v>1128</v>
      </c>
      <c r="C342" s="34" t="s">
        <v>1129</v>
      </c>
      <c r="D342" s="35" t="s">
        <v>1130</v>
      </c>
      <c r="E342" s="34" t="s">
        <v>19</v>
      </c>
      <c r="F342" s="36" t="n">
        <v>24.59</v>
      </c>
      <c r="G342" s="37" t="n">
        <v>41173</v>
      </c>
      <c r="H342" s="38" t="n">
        <v>23.07</v>
      </c>
      <c r="I342" s="37" t="n">
        <v>41155</v>
      </c>
      <c r="J342" s="39" t="n">
        <v>24.58</v>
      </c>
      <c r="K342" s="40" t="n">
        <v>0.34438832</v>
      </c>
      <c r="L342" s="41" t="n">
        <v>1.958593906</v>
      </c>
    </row>
    <row r="343" customFormat="false" ht="12" hidden="false" customHeight="false" outlineLevel="0" collapsed="false">
      <c r="A343" s="32" t="n">
        <v>387</v>
      </c>
      <c r="B343" s="33" t="s">
        <v>1131</v>
      </c>
      <c r="C343" s="34" t="s">
        <v>1132</v>
      </c>
      <c r="D343" s="35" t="s">
        <v>1133</v>
      </c>
      <c r="E343" s="34" t="s">
        <v>54</v>
      </c>
      <c r="F343" s="36" t="n">
        <v>135.38</v>
      </c>
      <c r="G343" s="37" t="n">
        <v>41173</v>
      </c>
      <c r="H343" s="38" t="n">
        <v>130.4</v>
      </c>
      <c r="I343" s="37" t="n">
        <v>41157</v>
      </c>
      <c r="J343" s="39" t="n">
        <v>134.96</v>
      </c>
      <c r="K343" s="40" t="n">
        <v>0.3416309868</v>
      </c>
      <c r="L343" s="41" t="n">
        <v>6.4726181207</v>
      </c>
    </row>
    <row r="344" customFormat="false" ht="12" hidden="false" customHeight="false" outlineLevel="0" collapsed="false">
      <c r="A344" s="32" t="n">
        <v>388</v>
      </c>
      <c r="B344" s="33" t="s">
        <v>1134</v>
      </c>
      <c r="C344" s="34" t="s">
        <v>1135</v>
      </c>
      <c r="D344" s="35" t="s">
        <v>1136</v>
      </c>
      <c r="E344" s="34" t="s">
        <v>19</v>
      </c>
      <c r="F344" s="36" t="n">
        <v>113.41</v>
      </c>
      <c r="G344" s="37" t="n">
        <v>41159</v>
      </c>
      <c r="H344" s="38" t="n">
        <v>113.41</v>
      </c>
      <c r="I344" s="37" t="n">
        <v>41159</v>
      </c>
      <c r="J344" s="39" t="n">
        <v>113.41</v>
      </c>
      <c r="K344" s="40" t="n">
        <v>0.34045682</v>
      </c>
      <c r="L344" s="41" t="n">
        <v>3.63645209</v>
      </c>
    </row>
    <row r="345" customFormat="false" ht="12" hidden="false" customHeight="false" outlineLevel="0" collapsed="false">
      <c r="A345" s="32" t="n">
        <v>389</v>
      </c>
      <c r="B345" s="33" t="s">
        <v>1137</v>
      </c>
      <c r="C345" s="34" t="s">
        <v>1138</v>
      </c>
      <c r="D345" s="35" t="s">
        <v>1139</v>
      </c>
      <c r="E345" s="34" t="s">
        <v>54</v>
      </c>
      <c r="F345" s="36" t="n">
        <v>48.54</v>
      </c>
      <c r="G345" s="37" t="n">
        <v>41164</v>
      </c>
      <c r="H345" s="38" t="n">
        <v>43.44</v>
      </c>
      <c r="I345" s="37" t="n">
        <v>41156</v>
      </c>
      <c r="J345" s="39" t="n">
        <v>47.15</v>
      </c>
      <c r="K345" s="40" t="n">
        <v>0.327514493</v>
      </c>
      <c r="L345" s="41" t="n">
        <v>7.3836157219</v>
      </c>
    </row>
    <row r="346" customFormat="false" ht="12" hidden="false" customHeight="false" outlineLevel="0" collapsed="false">
      <c r="A346" s="32" t="n">
        <v>390</v>
      </c>
      <c r="B346" s="33" t="s">
        <v>1140</v>
      </c>
      <c r="C346" s="34" t="s">
        <v>1141</v>
      </c>
      <c r="D346" s="35" t="s">
        <v>1142</v>
      </c>
      <c r="E346" s="34" t="s">
        <v>19</v>
      </c>
      <c r="F346" s="36" t="n">
        <v>7.41</v>
      </c>
      <c r="G346" s="37" t="n">
        <v>41170</v>
      </c>
      <c r="H346" s="38" t="n">
        <v>7.13</v>
      </c>
      <c r="I346" s="37" t="n">
        <v>41163</v>
      </c>
      <c r="J346" s="39" t="n">
        <v>7.2</v>
      </c>
      <c r="K346" s="40" t="n">
        <v>0.3261</v>
      </c>
      <c r="L346" s="41" t="n">
        <v>0.5260725</v>
      </c>
    </row>
    <row r="347" customFormat="false" ht="12" hidden="false" customHeight="false" outlineLevel="0" collapsed="false">
      <c r="A347" s="32" t="n">
        <v>391</v>
      </c>
      <c r="B347" s="33" t="s">
        <v>1143</v>
      </c>
      <c r="C347" s="34" t="s">
        <v>1144</v>
      </c>
      <c r="D347" s="35" t="s">
        <v>1145</v>
      </c>
      <c r="E347" s="34" t="s">
        <v>19</v>
      </c>
      <c r="F347" s="36" t="n">
        <v>90.82</v>
      </c>
      <c r="G347" s="37" t="n">
        <v>41178</v>
      </c>
      <c r="H347" s="38" t="n">
        <v>89.82</v>
      </c>
      <c r="I347" s="37" t="n">
        <v>41179</v>
      </c>
      <c r="J347" s="39" t="n">
        <v>89.82</v>
      </c>
      <c r="K347" s="40" t="n">
        <v>0.3260962</v>
      </c>
      <c r="L347" s="41" t="n">
        <v>4.33648845</v>
      </c>
    </row>
    <row r="348" customFormat="false" ht="12" hidden="false" customHeight="false" outlineLevel="0" collapsed="false">
      <c r="A348" s="32" t="n">
        <v>392</v>
      </c>
      <c r="B348" s="33" t="s">
        <v>1146</v>
      </c>
      <c r="C348" s="34" t="s">
        <v>1147</v>
      </c>
      <c r="D348" s="35" t="s">
        <v>1148</v>
      </c>
      <c r="E348" s="34" t="s">
        <v>19</v>
      </c>
      <c r="F348" s="36" t="n">
        <v>32.41</v>
      </c>
      <c r="G348" s="37" t="n">
        <v>41155</v>
      </c>
      <c r="H348" s="38" t="n">
        <v>32.31</v>
      </c>
      <c r="I348" s="37" t="n">
        <v>41171</v>
      </c>
      <c r="J348" s="39" t="n">
        <v>32.36</v>
      </c>
      <c r="K348" s="40" t="n">
        <v>0.3204476</v>
      </c>
      <c r="L348" s="41" t="n">
        <v>0.3204476</v>
      </c>
    </row>
    <row r="349" customFormat="false" ht="12" hidden="false" customHeight="false" outlineLevel="0" collapsed="false">
      <c r="A349" s="32" t="n">
        <v>393</v>
      </c>
      <c r="B349" s="33" t="s">
        <v>1149</v>
      </c>
      <c r="C349" s="34" t="s">
        <v>1150</v>
      </c>
      <c r="D349" s="35" t="s">
        <v>1151</v>
      </c>
      <c r="E349" s="34" t="s">
        <v>26</v>
      </c>
      <c r="F349" s="36" t="n">
        <v>17.23</v>
      </c>
      <c r="G349" s="37" t="n">
        <v>41177</v>
      </c>
      <c r="H349" s="38" t="n">
        <v>16.49</v>
      </c>
      <c r="I349" s="37" t="n">
        <v>41156</v>
      </c>
      <c r="J349" s="39" t="n">
        <v>17.23</v>
      </c>
      <c r="K349" s="40" t="n">
        <v>0.3203775</v>
      </c>
      <c r="L349" s="41" t="n">
        <v>13.1018160748</v>
      </c>
    </row>
    <row r="350" customFormat="false" ht="12" hidden="false" customHeight="false" outlineLevel="0" collapsed="false">
      <c r="A350" s="32" t="n">
        <v>394</v>
      </c>
      <c r="B350" s="33" t="s">
        <v>1152</v>
      </c>
      <c r="C350" s="34" t="s">
        <v>1153</v>
      </c>
      <c r="D350" s="35" t="s">
        <v>1154</v>
      </c>
      <c r="E350" s="34" t="s">
        <v>19</v>
      </c>
      <c r="F350" s="36" t="n">
        <v>92.74</v>
      </c>
      <c r="G350" s="37" t="n">
        <v>41159</v>
      </c>
      <c r="H350" s="38" t="n">
        <v>91.49</v>
      </c>
      <c r="I350" s="37" t="n">
        <v>41170</v>
      </c>
      <c r="J350" s="39" t="n">
        <v>91.5</v>
      </c>
      <c r="K350" s="40" t="n">
        <v>0.31393269</v>
      </c>
      <c r="L350" s="41" t="n">
        <v>0.65157465</v>
      </c>
    </row>
    <row r="351" customFormat="false" ht="12" hidden="false" customHeight="false" outlineLevel="0" collapsed="false">
      <c r="A351" s="32" t="n">
        <v>395</v>
      </c>
      <c r="B351" s="33" t="s">
        <v>1155</v>
      </c>
      <c r="C351" s="34" t="s">
        <v>1156</v>
      </c>
      <c r="D351" s="35" t="s">
        <v>1157</v>
      </c>
      <c r="E351" s="34" t="s">
        <v>26</v>
      </c>
      <c r="F351" s="36" t="n">
        <v>33000</v>
      </c>
      <c r="G351" s="37" t="n">
        <v>41162</v>
      </c>
      <c r="H351" s="38" t="n">
        <v>33000</v>
      </c>
      <c r="I351" s="37" t="n">
        <v>41162</v>
      </c>
      <c r="J351" s="39" t="n">
        <v>33000</v>
      </c>
      <c r="K351" s="40" t="n">
        <v>0.3135</v>
      </c>
      <c r="L351" s="41" t="n">
        <v>2.6090364527</v>
      </c>
    </row>
    <row r="352" customFormat="false" ht="12" hidden="false" customHeight="false" outlineLevel="0" collapsed="false">
      <c r="A352" s="32" t="n">
        <v>396</v>
      </c>
      <c r="B352" s="33" t="s">
        <v>1158</v>
      </c>
      <c r="C352" s="34" t="s">
        <v>1159</v>
      </c>
      <c r="D352" s="35" t="s">
        <v>1160</v>
      </c>
      <c r="E352" s="34" t="s">
        <v>54</v>
      </c>
      <c r="F352" s="36" t="n">
        <v>128.19</v>
      </c>
      <c r="G352" s="37" t="n">
        <v>41158</v>
      </c>
      <c r="H352" s="38" t="n">
        <v>128.19</v>
      </c>
      <c r="I352" s="37" t="n">
        <v>41158</v>
      </c>
      <c r="J352" s="39" t="n">
        <v>128.19</v>
      </c>
      <c r="K352" s="40" t="n">
        <v>0.3102198</v>
      </c>
      <c r="L352" s="41" t="n">
        <v>2.8224146</v>
      </c>
    </row>
    <row r="353" customFormat="false" ht="12" hidden="false" customHeight="false" outlineLevel="0" collapsed="false">
      <c r="A353" s="32" t="n">
        <v>397</v>
      </c>
      <c r="B353" s="33" t="s">
        <v>1161</v>
      </c>
      <c r="C353" s="34" t="s">
        <v>1162</v>
      </c>
      <c r="D353" s="35" t="s">
        <v>1163</v>
      </c>
      <c r="E353" s="34" t="s">
        <v>26</v>
      </c>
      <c r="F353" s="36" t="n">
        <v>12.79</v>
      </c>
      <c r="G353" s="37" t="n">
        <v>41180</v>
      </c>
      <c r="H353" s="38" t="n">
        <v>12.42</v>
      </c>
      <c r="I353" s="37" t="n">
        <v>41159</v>
      </c>
      <c r="J353" s="39" t="n">
        <v>12.79</v>
      </c>
      <c r="K353" s="40" t="n">
        <v>0.2995140664</v>
      </c>
      <c r="L353" s="41" t="n">
        <v>7.8948969632</v>
      </c>
    </row>
    <row r="354" customFormat="false" ht="12" hidden="false" customHeight="false" outlineLevel="0" collapsed="false">
      <c r="A354" s="32" t="n">
        <v>398</v>
      </c>
      <c r="B354" s="33" t="s">
        <v>1164</v>
      </c>
      <c r="C354" s="34" t="s">
        <v>1165</v>
      </c>
      <c r="D354" s="35" t="s">
        <v>1166</v>
      </c>
      <c r="E354" s="34" t="s">
        <v>26</v>
      </c>
      <c r="F354" s="36" t="n">
        <v>28</v>
      </c>
      <c r="G354" s="37" t="n">
        <v>41166</v>
      </c>
      <c r="H354" s="38" t="n">
        <v>27.09</v>
      </c>
      <c r="I354" s="37" t="n">
        <v>41159</v>
      </c>
      <c r="J354" s="39" t="n">
        <v>28</v>
      </c>
      <c r="K354" s="40" t="n">
        <v>0.297846528</v>
      </c>
      <c r="L354" s="41" t="n">
        <v>11.5532038586</v>
      </c>
    </row>
    <row r="355" customFormat="false" ht="12" hidden="false" customHeight="false" outlineLevel="0" collapsed="false">
      <c r="A355" s="32" t="n">
        <v>399</v>
      </c>
      <c r="B355" s="33" t="s">
        <v>1167</v>
      </c>
      <c r="C355" s="34" t="s">
        <v>1168</v>
      </c>
      <c r="D355" s="35" t="s">
        <v>1169</v>
      </c>
      <c r="E355" s="34" t="s">
        <v>26</v>
      </c>
      <c r="F355" s="36" t="n">
        <v>13.55</v>
      </c>
      <c r="G355" s="37" t="n">
        <v>41169</v>
      </c>
      <c r="H355" s="38" t="n">
        <v>12.82</v>
      </c>
      <c r="I355" s="37" t="n">
        <v>41157</v>
      </c>
      <c r="J355" s="39" t="n">
        <v>13.4</v>
      </c>
      <c r="K355" s="40" t="n">
        <v>0.2937630008</v>
      </c>
      <c r="L355" s="41" t="n">
        <v>6.3158568398</v>
      </c>
    </row>
    <row r="356" customFormat="false" ht="12" hidden="false" customHeight="false" outlineLevel="0" collapsed="false">
      <c r="A356" s="32" t="n">
        <v>400</v>
      </c>
      <c r="B356" s="33" t="s">
        <v>1170</v>
      </c>
      <c r="C356" s="34" t="s">
        <v>1171</v>
      </c>
      <c r="D356" s="35" t="s">
        <v>1172</v>
      </c>
      <c r="E356" s="34" t="s">
        <v>19</v>
      </c>
      <c r="F356" s="36" t="n">
        <v>23.6</v>
      </c>
      <c r="G356" s="37" t="n">
        <v>41166</v>
      </c>
      <c r="H356" s="38" t="n">
        <v>22.39</v>
      </c>
      <c r="I356" s="37" t="n">
        <v>41178</v>
      </c>
      <c r="J356" s="39" t="n">
        <v>22.8</v>
      </c>
      <c r="K356" s="40" t="n">
        <v>0.29089643</v>
      </c>
      <c r="L356" s="41" t="n">
        <v>4.17928755</v>
      </c>
    </row>
    <row r="357" customFormat="false" ht="12" hidden="false" customHeight="false" outlineLevel="0" collapsed="false">
      <c r="A357" s="32" t="n">
        <v>401</v>
      </c>
      <c r="B357" s="33" t="s">
        <v>1173</v>
      </c>
      <c r="C357" s="34" t="s">
        <v>1174</v>
      </c>
      <c r="D357" s="35" t="s">
        <v>1175</v>
      </c>
      <c r="E357" s="34" t="s">
        <v>54</v>
      </c>
      <c r="F357" s="36" t="n">
        <v>118.59</v>
      </c>
      <c r="G357" s="37" t="n">
        <v>41171</v>
      </c>
      <c r="H357" s="38" t="n">
        <v>117.13</v>
      </c>
      <c r="I357" s="37" t="n">
        <v>41156</v>
      </c>
      <c r="J357" s="39" t="n">
        <v>118.59</v>
      </c>
      <c r="K357" s="40" t="n">
        <v>0.286298187</v>
      </c>
      <c r="L357" s="41" t="n">
        <v>10.4549480305</v>
      </c>
    </row>
    <row r="358" customFormat="false" ht="12" hidden="false" customHeight="false" outlineLevel="0" collapsed="false">
      <c r="A358" s="32" t="n">
        <v>402</v>
      </c>
      <c r="B358" s="33" t="s">
        <v>1176</v>
      </c>
      <c r="C358" s="34" t="s">
        <v>1177</v>
      </c>
      <c r="D358" s="35" t="s">
        <v>1178</v>
      </c>
      <c r="E358" s="34" t="s">
        <v>1179</v>
      </c>
      <c r="F358" s="36" t="n">
        <v>27.32</v>
      </c>
      <c r="G358" s="37" t="n">
        <v>41171</v>
      </c>
      <c r="H358" s="38" t="n">
        <v>27.17</v>
      </c>
      <c r="I358" s="37" t="n">
        <v>41180</v>
      </c>
      <c r="J358" s="39" t="n">
        <v>27.17</v>
      </c>
      <c r="K358" s="40" t="n">
        <v>0.2816274632</v>
      </c>
      <c r="L358" s="41" t="n">
        <v>9.7653298698</v>
      </c>
    </row>
    <row r="359" customFormat="false" ht="12" hidden="false" customHeight="false" outlineLevel="0" collapsed="false">
      <c r="A359" s="32" t="n">
        <v>403</v>
      </c>
      <c r="B359" s="33" t="s">
        <v>939</v>
      </c>
      <c r="C359" s="34" t="s">
        <v>940</v>
      </c>
      <c r="D359" s="35" t="s">
        <v>941</v>
      </c>
      <c r="E359" s="34" t="s">
        <v>19</v>
      </c>
      <c r="F359" s="36" t="n">
        <v>64.42</v>
      </c>
      <c r="G359" s="37" t="n">
        <v>41166</v>
      </c>
      <c r="H359" s="38" t="n">
        <v>60.04</v>
      </c>
      <c r="I359" s="37" t="n">
        <v>41176</v>
      </c>
      <c r="J359" s="39" t="n">
        <v>60.04</v>
      </c>
      <c r="K359" s="40" t="n">
        <v>0.28070277</v>
      </c>
      <c r="L359" s="41" t="n">
        <v>2.95959382</v>
      </c>
    </row>
    <row r="360" customFormat="false" ht="12" hidden="false" customHeight="false" outlineLevel="0" collapsed="false">
      <c r="A360" s="32" t="n">
        <v>404</v>
      </c>
      <c r="B360" s="33" t="s">
        <v>1180</v>
      </c>
      <c r="C360" s="34" t="s">
        <v>1181</v>
      </c>
      <c r="D360" s="35" t="s">
        <v>1182</v>
      </c>
      <c r="E360" s="34" t="s">
        <v>26</v>
      </c>
      <c r="F360" s="36" t="n">
        <v>13.1</v>
      </c>
      <c r="G360" s="37" t="n">
        <v>41173</v>
      </c>
      <c r="H360" s="38" t="n">
        <v>13.03</v>
      </c>
      <c r="I360" s="37" t="n">
        <v>41177</v>
      </c>
      <c r="J360" s="39" t="n">
        <v>13.03</v>
      </c>
      <c r="K360" s="40" t="n">
        <v>0.274188</v>
      </c>
      <c r="L360" s="41" t="n">
        <v>1.8129076</v>
      </c>
    </row>
    <row r="361" customFormat="false" ht="12" hidden="false" customHeight="false" outlineLevel="0" collapsed="false">
      <c r="A361" s="32" t="n">
        <v>405</v>
      </c>
      <c r="B361" s="33" t="s">
        <v>1002</v>
      </c>
      <c r="C361" s="34" t="s">
        <v>1003</v>
      </c>
      <c r="D361" s="35" t="s">
        <v>1004</v>
      </c>
      <c r="E361" s="34" t="s">
        <v>26</v>
      </c>
      <c r="F361" s="36" t="n">
        <v>44.57</v>
      </c>
      <c r="G361" s="37" t="n">
        <v>41165</v>
      </c>
      <c r="H361" s="38" t="n">
        <v>44.53</v>
      </c>
      <c r="I361" s="37" t="n">
        <v>41165</v>
      </c>
      <c r="J361" s="39" t="n">
        <v>44.57</v>
      </c>
      <c r="K361" s="40" t="n">
        <v>0.27002111</v>
      </c>
      <c r="L361" s="41" t="n">
        <v>0.3201124285</v>
      </c>
    </row>
    <row r="362" customFormat="false" ht="12" hidden="false" customHeight="false" outlineLevel="0" collapsed="false">
      <c r="A362" s="32" t="n">
        <v>406</v>
      </c>
      <c r="B362" s="33" t="s">
        <v>1183</v>
      </c>
      <c r="C362" s="34" t="s">
        <v>1184</v>
      </c>
      <c r="D362" s="35" t="s">
        <v>1185</v>
      </c>
      <c r="E362" s="34" t="s">
        <v>19</v>
      </c>
      <c r="F362" s="36" t="n">
        <v>60.1</v>
      </c>
      <c r="G362" s="37" t="n">
        <v>41166</v>
      </c>
      <c r="H362" s="38" t="n">
        <v>58.28</v>
      </c>
      <c r="I362" s="37" t="n">
        <v>41156</v>
      </c>
      <c r="J362" s="39" t="n">
        <v>60.1</v>
      </c>
      <c r="K362" s="40" t="n">
        <v>0.2665236</v>
      </c>
      <c r="L362" s="41" t="n">
        <v>0.44681186</v>
      </c>
    </row>
    <row r="363" customFormat="false" ht="12" hidden="false" customHeight="false" outlineLevel="0" collapsed="false">
      <c r="A363" s="32" t="n">
        <v>407</v>
      </c>
      <c r="B363" s="33" t="s">
        <v>1186</v>
      </c>
      <c r="C363" s="34" t="s">
        <v>1187</v>
      </c>
      <c r="D363" s="35" t="s">
        <v>1188</v>
      </c>
      <c r="E363" s="34" t="s">
        <v>26</v>
      </c>
      <c r="F363" s="36" t="n">
        <v>52.13</v>
      </c>
      <c r="G363" s="37" t="n">
        <v>41169</v>
      </c>
      <c r="H363" s="38" t="n">
        <v>48.24</v>
      </c>
      <c r="I363" s="37" t="n">
        <v>41158</v>
      </c>
      <c r="J363" s="39" t="n">
        <v>51.22</v>
      </c>
      <c r="K363" s="40" t="n">
        <v>0.2600590914</v>
      </c>
      <c r="L363" s="41" t="n">
        <v>20.5019149964</v>
      </c>
    </row>
    <row r="364" customFormat="false" ht="12" hidden="false" customHeight="false" outlineLevel="0" collapsed="false">
      <c r="A364" s="32" t="n">
        <v>408</v>
      </c>
      <c r="B364" s="33" t="s">
        <v>1189</v>
      </c>
      <c r="C364" s="34" t="s">
        <v>1190</v>
      </c>
      <c r="D364" s="35" t="s">
        <v>1191</v>
      </c>
      <c r="E364" s="34" t="s">
        <v>26</v>
      </c>
      <c r="F364" s="36" t="n">
        <v>185.55</v>
      </c>
      <c r="G364" s="37" t="n">
        <v>41172</v>
      </c>
      <c r="H364" s="38" t="n">
        <v>176.33</v>
      </c>
      <c r="I364" s="37" t="n">
        <v>41157</v>
      </c>
      <c r="J364" s="39" t="n">
        <v>185.03</v>
      </c>
      <c r="K364" s="40" t="n">
        <v>0.254473706</v>
      </c>
      <c r="L364" s="41" t="n">
        <v>5.0086318208</v>
      </c>
    </row>
    <row r="365" customFormat="false" ht="12" hidden="false" customHeight="false" outlineLevel="0" collapsed="false">
      <c r="A365" s="32" t="n">
        <v>409</v>
      </c>
      <c r="B365" s="33" t="s">
        <v>1192</v>
      </c>
      <c r="C365" s="34" t="s">
        <v>1193</v>
      </c>
      <c r="D365" s="35" t="s">
        <v>1194</v>
      </c>
      <c r="E365" s="34" t="s">
        <v>19</v>
      </c>
      <c r="F365" s="36" t="n">
        <v>33.71</v>
      </c>
      <c r="G365" s="37" t="n">
        <v>41173</v>
      </c>
      <c r="H365" s="38" t="n">
        <v>33.71</v>
      </c>
      <c r="I365" s="37" t="n">
        <v>41173</v>
      </c>
      <c r="J365" s="39" t="n">
        <v>33.71</v>
      </c>
      <c r="K365" s="40" t="n">
        <v>0.24867867</v>
      </c>
      <c r="L365" s="41" t="n">
        <v>1.03270227</v>
      </c>
    </row>
    <row r="366" customFormat="false" ht="12" hidden="false" customHeight="false" outlineLevel="0" collapsed="false">
      <c r="A366" s="32" t="n">
        <v>410</v>
      </c>
      <c r="B366" s="33" t="s">
        <v>1195</v>
      </c>
      <c r="C366" s="34" t="s">
        <v>1196</v>
      </c>
      <c r="D366" s="35" t="s">
        <v>1197</v>
      </c>
      <c r="E366" s="34" t="s">
        <v>26</v>
      </c>
      <c r="F366" s="36" t="n">
        <v>208.98</v>
      </c>
      <c r="G366" s="37" t="n">
        <v>41177</v>
      </c>
      <c r="H366" s="38" t="n">
        <v>206.63</v>
      </c>
      <c r="I366" s="37" t="n">
        <v>41166</v>
      </c>
      <c r="J366" s="39" t="n">
        <v>206.86</v>
      </c>
      <c r="K366" s="40" t="n">
        <v>0.247132685</v>
      </c>
      <c r="L366" s="41" t="n">
        <v>2.2241620386</v>
      </c>
    </row>
    <row r="367" customFormat="false" ht="12" hidden="false" customHeight="false" outlineLevel="0" collapsed="false">
      <c r="A367" s="32" t="n">
        <v>411</v>
      </c>
      <c r="B367" s="33" t="s">
        <v>1198</v>
      </c>
      <c r="C367" s="34" t="s">
        <v>1199</v>
      </c>
      <c r="D367" s="35" t="s">
        <v>1200</v>
      </c>
      <c r="E367" s="34" t="s">
        <v>26</v>
      </c>
      <c r="F367" s="36" t="n">
        <v>165.26</v>
      </c>
      <c r="G367" s="37" t="n">
        <v>41176</v>
      </c>
      <c r="H367" s="38" t="n">
        <v>165.26</v>
      </c>
      <c r="I367" s="37" t="n">
        <v>41176</v>
      </c>
      <c r="J367" s="39" t="n">
        <v>165.26</v>
      </c>
      <c r="K367" s="40" t="n">
        <v>0.245444152</v>
      </c>
      <c r="L367" s="41" t="n">
        <v>0.2455943111</v>
      </c>
    </row>
    <row r="368" customFormat="false" ht="12" hidden="false" customHeight="false" outlineLevel="0" collapsed="false">
      <c r="A368" s="32" t="n">
        <v>412</v>
      </c>
      <c r="B368" s="33" t="s">
        <v>1201</v>
      </c>
      <c r="C368" s="34" t="s">
        <v>1202</v>
      </c>
      <c r="D368" s="35" t="s">
        <v>1203</v>
      </c>
      <c r="E368" s="34" t="s">
        <v>19</v>
      </c>
      <c r="F368" s="36" t="n">
        <v>49012.11</v>
      </c>
      <c r="G368" s="37" t="n">
        <v>41156</v>
      </c>
      <c r="H368" s="38" t="n">
        <v>49012.11</v>
      </c>
      <c r="I368" s="37" t="n">
        <v>41156</v>
      </c>
      <c r="J368" s="39" t="n">
        <v>49012.11</v>
      </c>
      <c r="K368" s="40" t="n">
        <v>0.24506055</v>
      </c>
      <c r="L368" s="41" t="n">
        <v>0.80106238</v>
      </c>
    </row>
    <row r="369" customFormat="false" ht="12" hidden="false" customHeight="false" outlineLevel="0" collapsed="false">
      <c r="A369" s="32" t="n">
        <v>413</v>
      </c>
      <c r="B369" s="33" t="s">
        <v>1204</v>
      </c>
      <c r="C369" s="34" t="s">
        <v>1205</v>
      </c>
      <c r="D369" s="35" t="s">
        <v>1206</v>
      </c>
      <c r="E369" s="34" t="s">
        <v>26</v>
      </c>
      <c r="F369" s="36" t="n">
        <v>302.55</v>
      </c>
      <c r="G369" s="37" t="n">
        <v>41169</v>
      </c>
      <c r="H369" s="38" t="n">
        <v>270.86</v>
      </c>
      <c r="I369" s="37" t="n">
        <v>41156</v>
      </c>
      <c r="J369" s="39" t="n">
        <v>286.98</v>
      </c>
      <c r="K369" s="40" t="n">
        <v>0.2410530202</v>
      </c>
      <c r="L369" s="41" t="n">
        <v>8.2327811374</v>
      </c>
    </row>
    <row r="370" customFormat="false" ht="12" hidden="false" customHeight="false" outlineLevel="0" collapsed="false">
      <c r="A370" s="32" t="n">
        <v>414</v>
      </c>
      <c r="B370" s="33" t="s">
        <v>1207</v>
      </c>
      <c r="C370" s="34" t="s">
        <v>1208</v>
      </c>
      <c r="D370" s="35" t="s">
        <v>1209</v>
      </c>
      <c r="E370" s="34" t="s">
        <v>26</v>
      </c>
      <c r="F370" s="36" t="n">
        <v>48.14</v>
      </c>
      <c r="G370" s="37" t="n">
        <v>41171</v>
      </c>
      <c r="H370" s="38" t="n">
        <v>46.63</v>
      </c>
      <c r="I370" s="37" t="n">
        <v>41178</v>
      </c>
      <c r="J370" s="39" t="n">
        <v>46.63</v>
      </c>
      <c r="K370" s="40" t="n">
        <v>0.24019634</v>
      </c>
      <c r="L370" s="41" t="n">
        <v>0.65142485</v>
      </c>
    </row>
    <row r="371" customFormat="false" ht="12" hidden="false" customHeight="false" outlineLevel="0" collapsed="false">
      <c r="A371" s="32" t="n">
        <v>415</v>
      </c>
      <c r="B371" s="33" t="s">
        <v>1210</v>
      </c>
      <c r="C371" s="34" t="s">
        <v>1211</v>
      </c>
      <c r="D371" s="35" t="s">
        <v>1212</v>
      </c>
      <c r="E371" s="34" t="s">
        <v>19</v>
      </c>
      <c r="F371" s="36" t="n">
        <v>36.98</v>
      </c>
      <c r="G371" s="37" t="n">
        <v>41159</v>
      </c>
      <c r="H371" s="38" t="n">
        <v>36.35</v>
      </c>
      <c r="I371" s="37" t="n">
        <v>41165</v>
      </c>
      <c r="J371" s="39" t="n">
        <v>36.35</v>
      </c>
      <c r="K371" s="40" t="n">
        <v>0.23847387</v>
      </c>
      <c r="L371" s="41" t="n">
        <v>2.21882591</v>
      </c>
    </row>
    <row r="372" customFormat="false" ht="12" hidden="false" customHeight="false" outlineLevel="0" collapsed="false">
      <c r="A372" s="32" t="n">
        <v>416</v>
      </c>
      <c r="B372" s="33" t="s">
        <v>1213</v>
      </c>
      <c r="C372" s="34" t="s">
        <v>1214</v>
      </c>
      <c r="D372" s="35" t="s">
        <v>1215</v>
      </c>
      <c r="E372" s="34" t="s">
        <v>26</v>
      </c>
      <c r="F372" s="36" t="n">
        <v>100.7</v>
      </c>
      <c r="G372" s="37" t="n">
        <v>41162</v>
      </c>
      <c r="H372" s="38" t="n">
        <v>96.02</v>
      </c>
      <c r="I372" s="37" t="n">
        <v>41157</v>
      </c>
      <c r="J372" s="39" t="n">
        <v>100.5</v>
      </c>
      <c r="K372" s="40" t="n">
        <v>0.231472822</v>
      </c>
      <c r="L372" s="41" t="n">
        <v>7.9384236422</v>
      </c>
    </row>
    <row r="373" customFormat="false" ht="12" hidden="false" customHeight="false" outlineLevel="0" collapsed="false">
      <c r="A373" s="32" t="n">
        <v>417</v>
      </c>
      <c r="B373" s="33" t="s">
        <v>1216</v>
      </c>
      <c r="C373" s="34" t="s">
        <v>1217</v>
      </c>
      <c r="D373" s="35" t="s">
        <v>1218</v>
      </c>
      <c r="E373" s="34" t="s">
        <v>54</v>
      </c>
      <c r="F373" s="36" t="n">
        <v>143.41</v>
      </c>
      <c r="G373" s="37" t="n">
        <v>41166</v>
      </c>
      <c r="H373" s="38" t="n">
        <v>134.95</v>
      </c>
      <c r="I373" s="37" t="n">
        <v>41158</v>
      </c>
      <c r="J373" s="39" t="n">
        <v>140.89</v>
      </c>
      <c r="K373" s="40" t="n">
        <v>0.2233924788</v>
      </c>
      <c r="L373" s="41" t="n">
        <v>7.8757623628</v>
      </c>
    </row>
    <row r="374" customFormat="false" ht="12" hidden="false" customHeight="false" outlineLevel="0" collapsed="false">
      <c r="A374" s="32" t="n">
        <v>418</v>
      </c>
      <c r="B374" s="33" t="s">
        <v>1014</v>
      </c>
      <c r="C374" s="34" t="s">
        <v>1015</v>
      </c>
      <c r="D374" s="35" t="s">
        <v>1016</v>
      </c>
      <c r="E374" s="34" t="s">
        <v>19</v>
      </c>
      <c r="F374" s="36" t="n">
        <v>37.17</v>
      </c>
      <c r="G374" s="37" t="n">
        <v>41176</v>
      </c>
      <c r="H374" s="38" t="n">
        <v>36.17</v>
      </c>
      <c r="I374" s="37" t="n">
        <v>41157</v>
      </c>
      <c r="J374" s="39" t="n">
        <v>36.46</v>
      </c>
      <c r="K374" s="40" t="n">
        <v>0.22076328</v>
      </c>
      <c r="L374" s="41" t="n">
        <v>0.44385601</v>
      </c>
    </row>
    <row r="375" customFormat="false" ht="12" hidden="false" customHeight="false" outlineLevel="0" collapsed="false">
      <c r="A375" s="32" t="n">
        <v>419</v>
      </c>
      <c r="B375" s="33" t="s">
        <v>1219</v>
      </c>
      <c r="C375" s="34" t="s">
        <v>1220</v>
      </c>
      <c r="D375" s="35" t="s">
        <v>1221</v>
      </c>
      <c r="E375" s="34" t="s">
        <v>19</v>
      </c>
      <c r="F375" s="36" t="n">
        <v>43.69</v>
      </c>
      <c r="G375" s="37" t="n">
        <v>41180</v>
      </c>
      <c r="H375" s="38" t="n">
        <v>43.19</v>
      </c>
      <c r="I375" s="37" t="n">
        <v>41166</v>
      </c>
      <c r="J375" s="39" t="n">
        <v>43.69</v>
      </c>
      <c r="K375" s="40" t="n">
        <v>0.2163869</v>
      </c>
      <c r="L375" s="41" t="n">
        <v>0.4206369</v>
      </c>
    </row>
    <row r="376" customFormat="false" ht="12" hidden="false" customHeight="false" outlineLevel="0" collapsed="false">
      <c r="A376" s="32" t="n">
        <v>420</v>
      </c>
      <c r="B376" s="33" t="s">
        <v>1222</v>
      </c>
      <c r="C376" s="34" t="s">
        <v>1223</v>
      </c>
      <c r="D376" s="35" t="s">
        <v>1224</v>
      </c>
      <c r="E376" s="34" t="s">
        <v>19</v>
      </c>
      <c r="F376" s="36" t="n">
        <v>27.83</v>
      </c>
      <c r="G376" s="37" t="n">
        <v>41156</v>
      </c>
      <c r="H376" s="38" t="n">
        <v>24.29</v>
      </c>
      <c r="I376" s="37" t="n">
        <v>41166</v>
      </c>
      <c r="J376" s="39" t="n">
        <v>25.43</v>
      </c>
      <c r="K376" s="40" t="n">
        <v>0.21511544</v>
      </c>
      <c r="L376" s="41" t="n">
        <v>6.09150855</v>
      </c>
    </row>
    <row r="377" customFormat="false" ht="12" hidden="false" customHeight="false" outlineLevel="0" collapsed="false">
      <c r="A377" s="32" t="n">
        <v>421</v>
      </c>
      <c r="B377" s="33" t="s">
        <v>1225</v>
      </c>
      <c r="C377" s="34" t="s">
        <v>1226</v>
      </c>
      <c r="D377" s="35" t="s">
        <v>1227</v>
      </c>
      <c r="E377" s="34" t="s">
        <v>116</v>
      </c>
      <c r="F377" s="36" t="n">
        <v>788</v>
      </c>
      <c r="G377" s="37" t="n">
        <v>41171</v>
      </c>
      <c r="H377" s="38" t="n">
        <v>758</v>
      </c>
      <c r="I377" s="37" t="n">
        <v>41163</v>
      </c>
      <c r="J377" s="39" t="n">
        <v>763</v>
      </c>
      <c r="K377" s="40" t="n">
        <v>0.2116865523</v>
      </c>
      <c r="L377" s="41" t="n">
        <v>0.2889220996</v>
      </c>
    </row>
    <row r="378" customFormat="false" ht="12" hidden="false" customHeight="false" outlineLevel="0" collapsed="false">
      <c r="A378" s="32" t="n">
        <v>422</v>
      </c>
      <c r="B378" s="33" t="s">
        <v>1228</v>
      </c>
      <c r="C378" s="34" t="s">
        <v>1229</v>
      </c>
      <c r="D378" s="35" t="s">
        <v>1230</v>
      </c>
      <c r="E378" s="34" t="s">
        <v>26</v>
      </c>
      <c r="F378" s="36" t="n">
        <v>47.76</v>
      </c>
      <c r="G378" s="37" t="n">
        <v>41173</v>
      </c>
      <c r="H378" s="38" t="n">
        <v>47.13</v>
      </c>
      <c r="I378" s="37" t="n">
        <v>41178</v>
      </c>
      <c r="J378" s="39" t="n">
        <v>47.13</v>
      </c>
      <c r="K378" s="40" t="n">
        <v>0.2105013456</v>
      </c>
      <c r="L378" s="41" t="n">
        <v>4.0848723972</v>
      </c>
    </row>
    <row r="379" customFormat="false" ht="12" hidden="false" customHeight="false" outlineLevel="0" collapsed="false">
      <c r="A379" s="32" t="n">
        <v>423</v>
      </c>
      <c r="B379" s="33" t="s">
        <v>1231</v>
      </c>
      <c r="C379" s="34" t="s">
        <v>1232</v>
      </c>
      <c r="D379" s="35" t="s">
        <v>1233</v>
      </c>
      <c r="E379" s="34" t="s">
        <v>26</v>
      </c>
      <c r="F379" s="36" t="n">
        <v>109.2</v>
      </c>
      <c r="G379" s="37" t="n">
        <v>41177</v>
      </c>
      <c r="H379" s="38" t="n">
        <v>108.23</v>
      </c>
      <c r="I379" s="37" t="n">
        <v>41169</v>
      </c>
      <c r="J379" s="39" t="n">
        <v>109.09</v>
      </c>
      <c r="K379" s="40" t="n">
        <v>0.20688819</v>
      </c>
      <c r="L379" s="41" t="n">
        <v>2.3017088397</v>
      </c>
    </row>
    <row r="380" customFormat="false" ht="12" hidden="false" customHeight="false" outlineLevel="0" collapsed="false">
      <c r="A380" s="32" t="n">
        <v>424</v>
      </c>
      <c r="B380" s="33" t="s">
        <v>1234</v>
      </c>
      <c r="C380" s="34" t="s">
        <v>1235</v>
      </c>
      <c r="D380" s="35" t="s">
        <v>1236</v>
      </c>
      <c r="E380" s="34" t="s">
        <v>26</v>
      </c>
      <c r="F380" s="36" t="n">
        <v>62.22</v>
      </c>
      <c r="G380" s="37" t="n">
        <v>41170</v>
      </c>
      <c r="H380" s="38" t="n">
        <v>59.93</v>
      </c>
      <c r="I380" s="37" t="n">
        <v>41156</v>
      </c>
      <c r="J380" s="39" t="n">
        <v>61.62</v>
      </c>
      <c r="K380" s="40" t="n">
        <v>0.1990687441</v>
      </c>
      <c r="L380" s="41" t="n">
        <v>2.5621523635</v>
      </c>
    </row>
    <row r="381" customFormat="false" ht="12" hidden="false" customHeight="false" outlineLevel="0" collapsed="false">
      <c r="A381" s="32" t="n">
        <v>425</v>
      </c>
      <c r="B381" s="33" t="s">
        <v>1237</v>
      </c>
      <c r="C381" s="34" t="s">
        <v>1238</v>
      </c>
      <c r="D381" s="35" t="s">
        <v>1239</v>
      </c>
      <c r="E381" s="34" t="s">
        <v>19</v>
      </c>
      <c r="F381" s="36" t="n">
        <v>13140</v>
      </c>
      <c r="G381" s="37" t="n">
        <v>41155</v>
      </c>
      <c r="H381" s="38" t="n">
        <v>12910</v>
      </c>
      <c r="I381" s="37" t="n">
        <v>41173</v>
      </c>
      <c r="J381" s="39" t="n">
        <v>12910</v>
      </c>
      <c r="K381" s="40" t="n">
        <v>0.1957</v>
      </c>
      <c r="L381" s="41" t="n">
        <v>0.974685</v>
      </c>
    </row>
    <row r="382" customFormat="false" ht="12" hidden="false" customHeight="false" outlineLevel="0" collapsed="false">
      <c r="A382" s="32" t="n">
        <v>426</v>
      </c>
      <c r="B382" s="33" t="s">
        <v>1240</v>
      </c>
      <c r="C382" s="34" t="s">
        <v>1241</v>
      </c>
      <c r="D382" s="35" t="s">
        <v>1242</v>
      </c>
      <c r="E382" s="34" t="s">
        <v>19</v>
      </c>
      <c r="F382" s="36" t="n">
        <v>19.07</v>
      </c>
      <c r="G382" s="37" t="n">
        <v>41162</v>
      </c>
      <c r="H382" s="38" t="n">
        <v>18.1</v>
      </c>
      <c r="I382" s="37" t="n">
        <v>41166</v>
      </c>
      <c r="J382" s="39" t="n">
        <v>18.1</v>
      </c>
      <c r="K382" s="40" t="n">
        <v>0.19251</v>
      </c>
      <c r="L382" s="41" t="n">
        <v>2.7204612</v>
      </c>
    </row>
    <row r="383" customFormat="false" ht="12" hidden="false" customHeight="false" outlineLevel="0" collapsed="false">
      <c r="A383" s="32" t="n">
        <v>427</v>
      </c>
      <c r="B383" s="33" t="s">
        <v>1243</v>
      </c>
      <c r="C383" s="34" t="s">
        <v>1244</v>
      </c>
      <c r="D383" s="35" t="s">
        <v>1245</v>
      </c>
      <c r="E383" s="34" t="s">
        <v>19</v>
      </c>
      <c r="F383" s="36" t="n">
        <v>9610.47</v>
      </c>
      <c r="G383" s="37" t="n">
        <v>41180</v>
      </c>
      <c r="H383" s="38" t="n">
        <v>9610.47</v>
      </c>
      <c r="I383" s="37" t="n">
        <v>41180</v>
      </c>
      <c r="J383" s="39" t="n">
        <v>9610.47</v>
      </c>
      <c r="K383" s="40" t="n">
        <v>0.1922094</v>
      </c>
      <c r="L383" s="41" t="n">
        <v>1.23392412</v>
      </c>
    </row>
    <row r="384" customFormat="false" ht="12" hidden="false" customHeight="false" outlineLevel="0" collapsed="false">
      <c r="A384" s="32" t="n">
        <v>428</v>
      </c>
      <c r="B384" s="33" t="s">
        <v>1246</v>
      </c>
      <c r="C384" s="34" t="s">
        <v>1247</v>
      </c>
      <c r="D384" s="35" t="s">
        <v>1248</v>
      </c>
      <c r="E384" s="34" t="s">
        <v>275</v>
      </c>
      <c r="F384" s="36" t="n">
        <v>1021.15</v>
      </c>
      <c r="G384" s="37" t="n">
        <v>41169</v>
      </c>
      <c r="H384" s="38" t="n">
        <v>956.17</v>
      </c>
      <c r="I384" s="37" t="n">
        <v>41158</v>
      </c>
      <c r="J384" s="39" t="n">
        <v>968.09</v>
      </c>
      <c r="K384" s="40" t="n">
        <v>0.1687523819</v>
      </c>
      <c r="L384" s="41" t="n">
        <v>2.3049234594</v>
      </c>
    </row>
    <row r="385" customFormat="false" ht="12" hidden="false" customHeight="false" outlineLevel="0" collapsed="false">
      <c r="A385" s="32" t="n">
        <v>429</v>
      </c>
      <c r="B385" s="33" t="s">
        <v>1249</v>
      </c>
      <c r="C385" s="34" t="s">
        <v>1250</v>
      </c>
      <c r="D385" s="35" t="s">
        <v>1251</v>
      </c>
      <c r="E385" s="34" t="s">
        <v>54</v>
      </c>
      <c r="F385" s="36" t="n">
        <v>13.86</v>
      </c>
      <c r="G385" s="37" t="n">
        <v>41159</v>
      </c>
      <c r="H385" s="38" t="n">
        <v>12.63</v>
      </c>
      <c r="I385" s="37" t="n">
        <v>41178</v>
      </c>
      <c r="J385" s="39" t="n">
        <v>12.68</v>
      </c>
      <c r="K385" s="40" t="n">
        <v>0.1683792575</v>
      </c>
      <c r="L385" s="41" t="n">
        <v>7.5206750213</v>
      </c>
    </row>
    <row r="386" customFormat="false" ht="12" hidden="false" customHeight="false" outlineLevel="0" collapsed="false">
      <c r="A386" s="32" t="n">
        <v>430</v>
      </c>
      <c r="B386" s="33" t="s">
        <v>1252</v>
      </c>
      <c r="C386" s="34" t="s">
        <v>1253</v>
      </c>
      <c r="D386" s="35" t="s">
        <v>1254</v>
      </c>
      <c r="E386" s="34" t="s">
        <v>19</v>
      </c>
      <c r="F386" s="36" t="n">
        <v>102.38</v>
      </c>
      <c r="G386" s="37" t="n">
        <v>41166</v>
      </c>
      <c r="H386" s="38" t="n">
        <v>95.43</v>
      </c>
      <c r="I386" s="37" t="n">
        <v>41179</v>
      </c>
      <c r="J386" s="39" t="n">
        <v>96.01</v>
      </c>
      <c r="K386" s="40" t="n">
        <v>0.16817286</v>
      </c>
      <c r="L386" s="41" t="n">
        <v>2.33460726</v>
      </c>
    </row>
    <row r="387" customFormat="false" ht="12" hidden="false" customHeight="false" outlineLevel="0" collapsed="false">
      <c r="A387" s="32" t="n">
        <v>431</v>
      </c>
      <c r="B387" s="33" t="s">
        <v>1255</v>
      </c>
      <c r="C387" s="34" t="s">
        <v>1256</v>
      </c>
      <c r="D387" s="35" t="s">
        <v>1257</v>
      </c>
      <c r="E387" s="34" t="s">
        <v>54</v>
      </c>
      <c r="F387" s="36" t="n">
        <v>91.84</v>
      </c>
      <c r="G387" s="37" t="n">
        <v>41166</v>
      </c>
      <c r="H387" s="38" t="n">
        <v>85.99</v>
      </c>
      <c r="I387" s="37" t="n">
        <v>41158</v>
      </c>
      <c r="J387" s="39" t="n">
        <v>90.14</v>
      </c>
      <c r="K387" s="40" t="n">
        <v>0.1628814375</v>
      </c>
      <c r="L387" s="41" t="n">
        <v>2.1946310791</v>
      </c>
    </row>
    <row r="388" customFormat="false" ht="12" hidden="false" customHeight="false" outlineLevel="0" collapsed="false">
      <c r="A388" s="32" t="n">
        <v>432</v>
      </c>
      <c r="B388" s="33" t="s">
        <v>1258</v>
      </c>
      <c r="C388" s="34" t="s">
        <v>1259</v>
      </c>
      <c r="D388" s="35" t="s">
        <v>1260</v>
      </c>
      <c r="E388" s="34" t="s">
        <v>26</v>
      </c>
      <c r="F388" s="36" t="n">
        <v>9968.3</v>
      </c>
      <c r="G388" s="37" t="n">
        <v>41172</v>
      </c>
      <c r="H388" s="38" t="n">
        <v>9968.3</v>
      </c>
      <c r="I388" s="37" t="n">
        <v>41172</v>
      </c>
      <c r="J388" s="39" t="n">
        <v>9968.3</v>
      </c>
      <c r="K388" s="40" t="n">
        <v>0.157598823</v>
      </c>
      <c r="L388" s="41" t="n">
        <v>85.970320405025</v>
      </c>
    </row>
    <row r="389" customFormat="false" ht="12" hidden="false" customHeight="false" outlineLevel="0" collapsed="false">
      <c r="A389" s="32" t="n">
        <v>433</v>
      </c>
      <c r="B389" s="33" t="s">
        <v>855</v>
      </c>
      <c r="C389" s="34" t="s">
        <v>856</v>
      </c>
      <c r="D389" s="35" t="s">
        <v>857</v>
      </c>
      <c r="E389" s="34" t="s">
        <v>19</v>
      </c>
      <c r="F389" s="36" t="n">
        <v>78316.5</v>
      </c>
      <c r="G389" s="37" t="n">
        <v>41169</v>
      </c>
      <c r="H389" s="38" t="n">
        <v>75990.68</v>
      </c>
      <c r="I389" s="37" t="n">
        <v>41164</v>
      </c>
      <c r="J389" s="39" t="n">
        <v>78316.5</v>
      </c>
      <c r="K389" s="40" t="n">
        <v>0.15430718</v>
      </c>
      <c r="L389" s="41" t="n">
        <v>1.32015977</v>
      </c>
    </row>
    <row r="390" customFormat="false" ht="12" hidden="false" customHeight="false" outlineLevel="0" collapsed="false">
      <c r="A390" s="32" t="n">
        <v>434</v>
      </c>
      <c r="B390" s="33" t="s">
        <v>1041</v>
      </c>
      <c r="C390" s="34" t="s">
        <v>1042</v>
      </c>
      <c r="D390" s="35" t="s">
        <v>1043</v>
      </c>
      <c r="E390" s="34" t="s">
        <v>19</v>
      </c>
      <c r="F390" s="36" t="n">
        <v>151484.71</v>
      </c>
      <c r="G390" s="37" t="n">
        <v>41155</v>
      </c>
      <c r="H390" s="38" t="n">
        <v>151484.71</v>
      </c>
      <c r="I390" s="37" t="n">
        <v>41155</v>
      </c>
      <c r="J390" s="39" t="n">
        <v>151484.71</v>
      </c>
      <c r="K390" s="40" t="n">
        <v>0.15148471</v>
      </c>
      <c r="L390" s="41" t="n">
        <v>4.52089389</v>
      </c>
    </row>
    <row r="391" customFormat="false" ht="12" hidden="false" customHeight="false" outlineLevel="0" collapsed="false">
      <c r="A391" s="32" t="n">
        <v>435</v>
      </c>
      <c r="B391" s="33" t="s">
        <v>1261</v>
      </c>
      <c r="C391" s="34" t="s">
        <v>1262</v>
      </c>
      <c r="D391" s="35" t="s">
        <v>1263</v>
      </c>
      <c r="E391" s="34" t="s">
        <v>26</v>
      </c>
      <c r="F391" s="36" t="n">
        <v>22.2</v>
      </c>
      <c r="G391" s="37" t="n">
        <v>41172</v>
      </c>
      <c r="H391" s="38" t="n">
        <v>21.5</v>
      </c>
      <c r="I391" s="37" t="n">
        <v>41156</v>
      </c>
      <c r="J391" s="39" t="n">
        <v>21.82</v>
      </c>
      <c r="K391" s="40" t="n">
        <v>0.148906449</v>
      </c>
      <c r="L391" s="41" t="n">
        <v>7.8704579994</v>
      </c>
    </row>
    <row r="392" customFormat="false" ht="12" hidden="false" customHeight="false" outlineLevel="0" collapsed="false">
      <c r="A392" s="32" t="n">
        <v>436</v>
      </c>
      <c r="B392" s="33" t="s">
        <v>1264</v>
      </c>
      <c r="C392" s="34" t="s">
        <v>1265</v>
      </c>
      <c r="D392" s="35" t="s">
        <v>1266</v>
      </c>
      <c r="E392" s="34" t="s">
        <v>26</v>
      </c>
      <c r="F392" s="36" t="n">
        <v>117.63</v>
      </c>
      <c r="G392" s="37" t="n">
        <v>41164</v>
      </c>
      <c r="H392" s="38" t="n">
        <v>117.53</v>
      </c>
      <c r="I392" s="37" t="n">
        <v>41164</v>
      </c>
      <c r="J392" s="39" t="n">
        <v>117.53</v>
      </c>
      <c r="K392" s="40" t="n">
        <v>0.14371566</v>
      </c>
      <c r="L392" s="41" t="n">
        <v>37.4645890406</v>
      </c>
    </row>
    <row r="393" customFormat="false" ht="12" hidden="false" customHeight="false" outlineLevel="0" collapsed="false">
      <c r="A393" s="32" t="n">
        <v>437</v>
      </c>
      <c r="B393" s="33" t="s">
        <v>1267</v>
      </c>
      <c r="C393" s="34" t="s">
        <v>1268</v>
      </c>
      <c r="D393" s="35" t="s">
        <v>1269</v>
      </c>
      <c r="E393" s="34" t="s">
        <v>275</v>
      </c>
      <c r="F393" s="36" t="n">
        <v>91.79</v>
      </c>
      <c r="G393" s="37" t="n">
        <v>41177</v>
      </c>
      <c r="H393" s="38" t="n">
        <v>91.52</v>
      </c>
      <c r="I393" s="37" t="n">
        <v>41179</v>
      </c>
      <c r="J393" s="39" t="n">
        <v>91.52</v>
      </c>
      <c r="K393" s="40" t="n">
        <v>0.1426706504</v>
      </c>
      <c r="L393" s="41" t="n">
        <v>30.363211309853</v>
      </c>
    </row>
    <row r="394" customFormat="false" ht="12" hidden="false" customHeight="false" outlineLevel="0" collapsed="false">
      <c r="A394" s="32" t="n">
        <v>438</v>
      </c>
      <c r="B394" s="33" t="s">
        <v>1270</v>
      </c>
      <c r="C394" s="34" t="s">
        <v>1271</v>
      </c>
      <c r="D394" s="35" t="s">
        <v>1272</v>
      </c>
      <c r="E394" s="34" t="s">
        <v>26</v>
      </c>
      <c r="F394" s="36" t="n">
        <v>183.75</v>
      </c>
      <c r="G394" s="37" t="n">
        <v>41165</v>
      </c>
      <c r="H394" s="38" t="n">
        <v>182.15</v>
      </c>
      <c r="I394" s="37" t="n">
        <v>41163</v>
      </c>
      <c r="J394" s="39" t="n">
        <v>183.75</v>
      </c>
      <c r="K394" s="40" t="n">
        <v>0.142286155</v>
      </c>
      <c r="L394" s="41" t="n">
        <v>0.142286155</v>
      </c>
    </row>
    <row r="395" customFormat="false" ht="12" hidden="false" customHeight="false" outlineLevel="0" collapsed="false">
      <c r="A395" s="32" t="n">
        <v>439</v>
      </c>
      <c r="B395" s="33" t="s">
        <v>1273</v>
      </c>
      <c r="C395" s="34" t="s">
        <v>1274</v>
      </c>
      <c r="D395" s="35" t="s">
        <v>1275</v>
      </c>
      <c r="E395" s="34" t="s">
        <v>19</v>
      </c>
      <c r="F395" s="36" t="n">
        <v>12.82</v>
      </c>
      <c r="G395" s="37" t="n">
        <v>41180</v>
      </c>
      <c r="H395" s="38" t="n">
        <v>12.8</v>
      </c>
      <c r="I395" s="37" t="n">
        <v>41180</v>
      </c>
      <c r="J395" s="39" t="n">
        <v>12.8</v>
      </c>
      <c r="K395" s="40" t="n">
        <v>0.133192</v>
      </c>
      <c r="L395" s="41" t="n">
        <v>1.41640493</v>
      </c>
    </row>
    <row r="396" customFormat="false" ht="12" hidden="false" customHeight="false" outlineLevel="0" collapsed="false">
      <c r="A396" s="32" t="n">
        <v>440</v>
      </c>
      <c r="B396" s="33" t="s">
        <v>1276</v>
      </c>
      <c r="C396" s="34" t="s">
        <v>1277</v>
      </c>
      <c r="D396" s="35" t="s">
        <v>1278</v>
      </c>
      <c r="E396" s="34" t="s">
        <v>26</v>
      </c>
      <c r="F396" s="36" t="n">
        <v>27.4</v>
      </c>
      <c r="G396" s="37" t="n">
        <v>41177</v>
      </c>
      <c r="H396" s="38" t="n">
        <v>26.27</v>
      </c>
      <c r="I396" s="37" t="n">
        <v>41163</v>
      </c>
      <c r="J396" s="39" t="n">
        <v>27.4</v>
      </c>
      <c r="K396" s="40" t="n">
        <v>0.1261245</v>
      </c>
      <c r="L396" s="41" t="n">
        <v>2.333079852</v>
      </c>
    </row>
    <row r="397" customFormat="false" ht="12" hidden="false" customHeight="false" outlineLevel="0" collapsed="false">
      <c r="A397" s="32" t="n">
        <v>441</v>
      </c>
      <c r="B397" s="33" t="s">
        <v>1149</v>
      </c>
      <c r="C397" s="34" t="s">
        <v>1150</v>
      </c>
      <c r="D397" s="35" t="s">
        <v>1151</v>
      </c>
      <c r="E397" s="34" t="s">
        <v>211</v>
      </c>
      <c r="F397" s="36" t="n">
        <v>16.99</v>
      </c>
      <c r="G397" s="37" t="n">
        <v>41171</v>
      </c>
      <c r="H397" s="38" t="n">
        <v>16.8</v>
      </c>
      <c r="I397" s="37" t="n">
        <v>41176</v>
      </c>
      <c r="J397" s="39" t="n">
        <v>16.8</v>
      </c>
      <c r="K397" s="40" t="n">
        <v>0.1111097443</v>
      </c>
      <c r="L397" s="41" t="n">
        <v>0.1111097443</v>
      </c>
    </row>
    <row r="398" customFormat="false" ht="12" hidden="false" customHeight="false" outlineLevel="0" collapsed="false">
      <c r="A398" s="32" t="n">
        <v>442</v>
      </c>
      <c r="B398" s="33" t="s">
        <v>1279</v>
      </c>
      <c r="C398" s="34" t="s">
        <v>1280</v>
      </c>
      <c r="D398" s="35" t="s">
        <v>1281</v>
      </c>
      <c r="E398" s="34" t="s">
        <v>54</v>
      </c>
      <c r="F398" s="36" t="n">
        <v>184.16</v>
      </c>
      <c r="G398" s="37" t="n">
        <v>41169</v>
      </c>
      <c r="H398" s="38" t="n">
        <v>184.16</v>
      </c>
      <c r="I398" s="37" t="n">
        <v>41169</v>
      </c>
      <c r="J398" s="39" t="n">
        <v>184.16</v>
      </c>
      <c r="K398" s="40" t="n">
        <v>0.110090848</v>
      </c>
      <c r="L398" s="41" t="n">
        <v>1.481207188</v>
      </c>
    </row>
    <row r="399" customFormat="false" ht="12" hidden="false" customHeight="false" outlineLevel="0" collapsed="false">
      <c r="A399" s="32" t="n">
        <v>443</v>
      </c>
      <c r="B399" s="33" t="s">
        <v>1282</v>
      </c>
      <c r="C399" s="34" t="s">
        <v>1283</v>
      </c>
      <c r="D399" s="35" t="s">
        <v>1284</v>
      </c>
      <c r="E399" s="34" t="s">
        <v>54</v>
      </c>
      <c r="F399" s="36" t="n">
        <v>23.73</v>
      </c>
      <c r="G399" s="37" t="n">
        <v>41166</v>
      </c>
      <c r="H399" s="38" t="n">
        <v>22.95</v>
      </c>
      <c r="I399" s="37" t="n">
        <v>41159</v>
      </c>
      <c r="J399" s="39" t="n">
        <v>23.17</v>
      </c>
      <c r="K399" s="40" t="n">
        <v>0.1077772695</v>
      </c>
      <c r="L399" s="41" t="n">
        <v>0.9715505361</v>
      </c>
    </row>
    <row r="400" customFormat="false" ht="12" hidden="false" customHeight="false" outlineLevel="0" collapsed="false">
      <c r="A400" s="32" t="n">
        <v>444</v>
      </c>
      <c r="B400" s="33" t="s">
        <v>1285</v>
      </c>
      <c r="C400" s="34" t="s">
        <v>1286</v>
      </c>
      <c r="D400" s="35" t="s">
        <v>1287</v>
      </c>
      <c r="E400" s="34" t="s">
        <v>19</v>
      </c>
      <c r="F400" s="36" t="n">
        <v>21.96</v>
      </c>
      <c r="G400" s="37" t="n">
        <v>41166</v>
      </c>
      <c r="H400" s="38" t="n">
        <v>21.96</v>
      </c>
      <c r="I400" s="37" t="n">
        <v>41166</v>
      </c>
      <c r="J400" s="39" t="n">
        <v>21.96</v>
      </c>
      <c r="K400" s="40" t="n">
        <v>0.107604</v>
      </c>
      <c r="L400" s="41" t="n">
        <v>0.107604</v>
      </c>
    </row>
    <row r="401" customFormat="false" ht="12" hidden="false" customHeight="false" outlineLevel="0" collapsed="false">
      <c r="A401" s="32" t="n">
        <v>445</v>
      </c>
      <c r="B401" s="33" t="s">
        <v>1288</v>
      </c>
      <c r="C401" s="34" t="s">
        <v>1289</v>
      </c>
      <c r="D401" s="35" t="s">
        <v>1290</v>
      </c>
      <c r="E401" s="34" t="s">
        <v>26</v>
      </c>
      <c r="F401" s="36" t="n">
        <v>41.87</v>
      </c>
      <c r="G401" s="37" t="n">
        <v>41177</v>
      </c>
      <c r="H401" s="38" t="n">
        <v>39.49</v>
      </c>
      <c r="I401" s="37" t="n">
        <v>41156</v>
      </c>
      <c r="J401" s="39" t="n">
        <v>41.87</v>
      </c>
      <c r="K401" s="40" t="n">
        <v>0.1030580934</v>
      </c>
      <c r="L401" s="41" t="n">
        <v>7.7457186821</v>
      </c>
    </row>
    <row r="402" customFormat="false" ht="12" hidden="false" customHeight="false" outlineLevel="0" collapsed="false">
      <c r="A402" s="32" t="n">
        <v>446</v>
      </c>
      <c r="B402" s="33" t="s">
        <v>1291</v>
      </c>
      <c r="C402" s="34" t="s">
        <v>1292</v>
      </c>
      <c r="D402" s="35" t="s">
        <v>1293</v>
      </c>
      <c r="E402" s="34" t="s">
        <v>26</v>
      </c>
      <c r="F402" s="36" t="n">
        <v>3.9</v>
      </c>
      <c r="G402" s="37" t="n">
        <v>41176</v>
      </c>
      <c r="H402" s="38" t="n">
        <v>3.67</v>
      </c>
      <c r="I402" s="37" t="n">
        <v>41157</v>
      </c>
      <c r="J402" s="39" t="n">
        <v>3.9</v>
      </c>
      <c r="K402" s="40" t="n">
        <v>0.0999547028</v>
      </c>
      <c r="L402" s="41" t="n">
        <v>19.7242826048</v>
      </c>
    </row>
    <row r="403" customFormat="false" ht="12" hidden="false" customHeight="false" outlineLevel="0" collapsed="false">
      <c r="A403" s="32" t="n">
        <v>447</v>
      </c>
      <c r="B403" s="33" t="s">
        <v>1294</v>
      </c>
      <c r="C403" s="34" t="s">
        <v>1295</v>
      </c>
      <c r="D403" s="35" t="s">
        <v>1296</v>
      </c>
      <c r="E403" s="34" t="s">
        <v>19</v>
      </c>
      <c r="F403" s="36" t="n">
        <v>63.2</v>
      </c>
      <c r="G403" s="37" t="n">
        <v>41173</v>
      </c>
      <c r="H403" s="38" t="n">
        <v>59.94</v>
      </c>
      <c r="I403" s="37" t="n">
        <v>41159</v>
      </c>
      <c r="J403" s="39" t="n">
        <v>63.09</v>
      </c>
      <c r="K403" s="40" t="n">
        <v>0.09921197</v>
      </c>
      <c r="L403" s="41" t="n">
        <v>7.69005215</v>
      </c>
    </row>
    <row r="404" customFormat="false" ht="12" hidden="false" customHeight="false" outlineLevel="0" collapsed="false">
      <c r="A404" s="32" t="n">
        <v>448</v>
      </c>
      <c r="B404" s="33" t="s">
        <v>1297</v>
      </c>
      <c r="C404" s="34" t="s">
        <v>1298</v>
      </c>
      <c r="D404" s="35" t="s">
        <v>1299</v>
      </c>
      <c r="E404" s="34" t="s">
        <v>19</v>
      </c>
      <c r="F404" s="36" t="n">
        <v>101.8</v>
      </c>
      <c r="G404" s="37" t="n">
        <v>41158</v>
      </c>
      <c r="H404" s="38" t="n">
        <v>99.75</v>
      </c>
      <c r="I404" s="37" t="n">
        <v>41164</v>
      </c>
      <c r="J404" s="39" t="n">
        <v>99.75</v>
      </c>
      <c r="K404" s="40" t="n">
        <v>0.090762</v>
      </c>
      <c r="L404" s="41" t="n">
        <v>0.22697694</v>
      </c>
    </row>
    <row r="405" customFormat="false" ht="12" hidden="false" customHeight="false" outlineLevel="0" collapsed="false">
      <c r="A405" s="32" t="n">
        <v>449</v>
      </c>
      <c r="B405" s="33" t="s">
        <v>1300</v>
      </c>
      <c r="C405" s="34" t="s">
        <v>1301</v>
      </c>
      <c r="D405" s="35" t="s">
        <v>1302</v>
      </c>
      <c r="E405" s="34" t="s">
        <v>19</v>
      </c>
      <c r="F405" s="36" t="n">
        <v>55.26</v>
      </c>
      <c r="G405" s="37" t="n">
        <v>41159</v>
      </c>
      <c r="H405" s="38" t="n">
        <v>53.92</v>
      </c>
      <c r="I405" s="37" t="n">
        <v>41179</v>
      </c>
      <c r="J405" s="39" t="n">
        <v>53.92</v>
      </c>
      <c r="K405" s="40" t="n">
        <v>0.0902742</v>
      </c>
      <c r="L405" s="41" t="n">
        <v>0.095256</v>
      </c>
    </row>
    <row r="406" customFormat="false" ht="12" hidden="false" customHeight="false" outlineLevel="0" collapsed="false">
      <c r="A406" s="32" t="n">
        <v>450</v>
      </c>
      <c r="B406" s="33" t="s">
        <v>1285</v>
      </c>
      <c r="C406" s="34" t="s">
        <v>1286</v>
      </c>
      <c r="D406" s="35" t="s">
        <v>1287</v>
      </c>
      <c r="E406" s="34" t="s">
        <v>26</v>
      </c>
      <c r="F406" s="36" t="n">
        <v>23.6</v>
      </c>
      <c r="G406" s="37" t="n">
        <v>41166</v>
      </c>
      <c r="H406" s="38" t="n">
        <v>23.6</v>
      </c>
      <c r="I406" s="37" t="n">
        <v>41166</v>
      </c>
      <c r="J406" s="39" t="n">
        <v>23.6</v>
      </c>
      <c r="K406" s="40" t="n">
        <v>0.0899868</v>
      </c>
      <c r="L406" s="41" t="n">
        <v>0.0899868</v>
      </c>
    </row>
    <row r="407" customFormat="false" ht="12" hidden="false" customHeight="false" outlineLevel="0" collapsed="false">
      <c r="A407" s="32" t="n">
        <v>451</v>
      </c>
      <c r="B407" s="33" t="s">
        <v>1303</v>
      </c>
      <c r="C407" s="34" t="s">
        <v>1304</v>
      </c>
      <c r="D407" s="35" t="s">
        <v>1305</v>
      </c>
      <c r="E407" s="34" t="s">
        <v>26</v>
      </c>
      <c r="F407" s="36" t="n">
        <v>149.65</v>
      </c>
      <c r="G407" s="37" t="n">
        <v>41166</v>
      </c>
      <c r="H407" s="38" t="n">
        <v>147.81</v>
      </c>
      <c r="I407" s="37" t="n">
        <v>41164</v>
      </c>
      <c r="J407" s="39" t="n">
        <v>149.65</v>
      </c>
      <c r="K407" s="40" t="n">
        <v>0.088917763</v>
      </c>
      <c r="L407" s="41" t="n">
        <v>0.5124428831</v>
      </c>
    </row>
    <row r="408" customFormat="false" ht="12" hidden="false" customHeight="false" outlineLevel="0" collapsed="false">
      <c r="A408" s="32" t="n">
        <v>452</v>
      </c>
      <c r="B408" s="33" t="s">
        <v>1306</v>
      </c>
      <c r="C408" s="34" t="s">
        <v>1307</v>
      </c>
      <c r="D408" s="35" t="s">
        <v>1308</v>
      </c>
      <c r="E408" s="34" t="s">
        <v>26</v>
      </c>
      <c r="F408" s="36" t="n">
        <v>154.33</v>
      </c>
      <c r="G408" s="37" t="n">
        <v>41172</v>
      </c>
      <c r="H408" s="38" t="n">
        <v>154.33</v>
      </c>
      <c r="I408" s="37" t="n">
        <v>41172</v>
      </c>
      <c r="J408" s="39" t="n">
        <v>154.33</v>
      </c>
      <c r="K408" s="40" t="n">
        <v>0.08611614</v>
      </c>
      <c r="L408" s="41" t="n">
        <v>23.433817325</v>
      </c>
    </row>
    <row r="409" customFormat="false" ht="12" hidden="false" customHeight="false" outlineLevel="0" collapsed="false">
      <c r="A409" s="32" t="n">
        <v>453</v>
      </c>
      <c r="B409" s="33" t="s">
        <v>1309</v>
      </c>
      <c r="C409" s="34" t="s">
        <v>1310</v>
      </c>
      <c r="D409" s="35" t="s">
        <v>1311</v>
      </c>
      <c r="E409" s="34" t="s">
        <v>26</v>
      </c>
      <c r="F409" s="36" t="n">
        <v>23.93</v>
      </c>
      <c r="G409" s="37" t="n">
        <v>41166</v>
      </c>
      <c r="H409" s="38" t="n">
        <v>23.93</v>
      </c>
      <c r="I409" s="37" t="n">
        <v>41166</v>
      </c>
      <c r="J409" s="39" t="n">
        <v>23.93</v>
      </c>
      <c r="K409" s="40" t="n">
        <v>0.0847466592</v>
      </c>
      <c r="L409" s="41" t="n">
        <v>5.4483643312</v>
      </c>
    </row>
    <row r="410" customFormat="false" ht="12" hidden="false" customHeight="false" outlineLevel="0" collapsed="false">
      <c r="A410" s="32" t="n">
        <v>454</v>
      </c>
      <c r="B410" s="33" t="s">
        <v>1192</v>
      </c>
      <c r="C410" s="34" t="s">
        <v>1193</v>
      </c>
      <c r="D410" s="35" t="s">
        <v>1194</v>
      </c>
      <c r="E410" s="34" t="s">
        <v>26</v>
      </c>
      <c r="F410" s="36" t="n">
        <v>36.21</v>
      </c>
      <c r="G410" s="37" t="n">
        <v>41179</v>
      </c>
      <c r="H410" s="38" t="n">
        <v>34.39</v>
      </c>
      <c r="I410" s="37" t="n">
        <v>41157</v>
      </c>
      <c r="J410" s="39" t="n">
        <v>36.21</v>
      </c>
      <c r="K410" s="40" t="n">
        <v>0.080207799</v>
      </c>
      <c r="L410" s="41" t="n">
        <v>0.4735668009</v>
      </c>
    </row>
    <row r="411" customFormat="false" ht="12" hidden="false" customHeight="false" outlineLevel="0" collapsed="false">
      <c r="A411" s="32" t="n">
        <v>455</v>
      </c>
      <c r="B411" s="33" t="s">
        <v>1312</v>
      </c>
      <c r="C411" s="34" t="s">
        <v>1313</v>
      </c>
      <c r="D411" s="35" t="s">
        <v>1314</v>
      </c>
      <c r="E411" s="34" t="s">
        <v>54</v>
      </c>
      <c r="F411" s="36" t="n">
        <v>23.78</v>
      </c>
      <c r="G411" s="37" t="n">
        <v>41157</v>
      </c>
      <c r="H411" s="38" t="n">
        <v>20.45</v>
      </c>
      <c r="I411" s="37" t="n">
        <v>41166</v>
      </c>
      <c r="J411" s="39" t="n">
        <v>21.55</v>
      </c>
      <c r="K411" s="40" t="n">
        <v>0.0794330755</v>
      </c>
      <c r="L411" s="41" t="n">
        <v>5.9479544967</v>
      </c>
    </row>
    <row r="412" customFormat="false" ht="12" hidden="false" customHeight="false" outlineLevel="0" collapsed="false">
      <c r="A412" s="32" t="n">
        <v>456</v>
      </c>
      <c r="B412" s="33" t="s">
        <v>1315</v>
      </c>
      <c r="C412" s="34" t="s">
        <v>1316</v>
      </c>
      <c r="D412" s="35" t="s">
        <v>1317</v>
      </c>
      <c r="E412" s="34" t="s">
        <v>19</v>
      </c>
      <c r="F412" s="36" t="n">
        <v>21.6</v>
      </c>
      <c r="G412" s="37" t="n">
        <v>41170</v>
      </c>
      <c r="H412" s="38" t="n">
        <v>19.51</v>
      </c>
      <c r="I412" s="37" t="n">
        <v>41159</v>
      </c>
      <c r="J412" s="39" t="n">
        <v>20.79</v>
      </c>
      <c r="K412" s="40" t="n">
        <v>0.0771061</v>
      </c>
      <c r="L412" s="41" t="n">
        <v>0.14869495</v>
      </c>
    </row>
    <row r="413" customFormat="false" ht="12" hidden="false" customHeight="false" outlineLevel="0" collapsed="false">
      <c r="A413" s="32" t="n">
        <v>457</v>
      </c>
      <c r="B413" s="33" t="s">
        <v>1318</v>
      </c>
      <c r="C413" s="34" t="s">
        <v>1319</v>
      </c>
      <c r="D413" s="35" t="s">
        <v>1320</v>
      </c>
      <c r="E413" s="34" t="s">
        <v>19</v>
      </c>
      <c r="F413" s="36" t="n">
        <v>140</v>
      </c>
      <c r="G413" s="37" t="n">
        <v>41162</v>
      </c>
      <c r="H413" s="38" t="n">
        <v>136.54</v>
      </c>
      <c r="I413" s="37" t="n">
        <v>41155</v>
      </c>
      <c r="J413" s="39" t="n">
        <v>139.55</v>
      </c>
      <c r="K413" s="40" t="n">
        <v>0.0765105</v>
      </c>
      <c r="L413" s="41" t="n">
        <v>0.47027728</v>
      </c>
    </row>
    <row r="414" customFormat="false" ht="12" hidden="false" customHeight="false" outlineLevel="0" collapsed="false">
      <c r="A414" s="32" t="n">
        <v>458</v>
      </c>
      <c r="B414" s="33" t="s">
        <v>1321</v>
      </c>
      <c r="C414" s="34" t="s">
        <v>1322</v>
      </c>
      <c r="D414" s="35" t="s">
        <v>1323</v>
      </c>
      <c r="E414" s="34" t="s">
        <v>19</v>
      </c>
      <c r="F414" s="36" t="n">
        <v>20.7</v>
      </c>
      <c r="G414" s="37" t="n">
        <v>41164</v>
      </c>
      <c r="H414" s="38" t="n">
        <v>19.83</v>
      </c>
      <c r="I414" s="37" t="n">
        <v>41179</v>
      </c>
      <c r="J414" s="39" t="n">
        <v>19.83</v>
      </c>
      <c r="K414" s="40" t="n">
        <v>0.07364846</v>
      </c>
      <c r="L414" s="41" t="n">
        <v>2.389311596</v>
      </c>
    </row>
    <row r="415" customFormat="false" ht="12" hidden="false" customHeight="false" outlineLevel="0" collapsed="false">
      <c r="A415" s="32" t="n">
        <v>459</v>
      </c>
      <c r="B415" s="33" t="s">
        <v>1324</v>
      </c>
      <c r="C415" s="34" t="s">
        <v>1325</v>
      </c>
      <c r="D415" s="35" t="s">
        <v>1326</v>
      </c>
      <c r="E415" s="34" t="s">
        <v>54</v>
      </c>
      <c r="F415" s="36" t="n">
        <v>49.58</v>
      </c>
      <c r="G415" s="37" t="n">
        <v>41159</v>
      </c>
      <c r="H415" s="38" t="n">
        <v>49.25</v>
      </c>
      <c r="I415" s="37" t="n">
        <v>41156</v>
      </c>
      <c r="J415" s="39" t="n">
        <v>49.54</v>
      </c>
      <c r="K415" s="40" t="n">
        <v>0.072237035</v>
      </c>
      <c r="L415" s="41" t="n">
        <v>0.8346456358</v>
      </c>
    </row>
    <row r="416" customFormat="false" ht="12" hidden="false" customHeight="false" outlineLevel="0" collapsed="false">
      <c r="A416" s="32" t="n">
        <v>460</v>
      </c>
      <c r="B416" s="33" t="s">
        <v>1327</v>
      </c>
      <c r="C416" s="34" t="s">
        <v>1328</v>
      </c>
      <c r="D416" s="35" t="s">
        <v>1329</v>
      </c>
      <c r="E416" s="34" t="s">
        <v>26</v>
      </c>
      <c r="F416" s="36" t="n">
        <v>57.85</v>
      </c>
      <c r="G416" s="37" t="n">
        <v>41170</v>
      </c>
      <c r="H416" s="38" t="n">
        <v>53.78</v>
      </c>
      <c r="I416" s="37" t="n">
        <v>41158</v>
      </c>
      <c r="J416" s="39" t="n">
        <v>57</v>
      </c>
      <c r="K416" s="40" t="n">
        <v>0.0708753825</v>
      </c>
      <c r="L416" s="41" t="n">
        <v>1.5910870755</v>
      </c>
    </row>
    <row r="417" customFormat="false" ht="12" hidden="false" customHeight="false" outlineLevel="0" collapsed="false">
      <c r="A417" s="32" t="n">
        <v>461</v>
      </c>
      <c r="B417" s="33" t="s">
        <v>1330</v>
      </c>
      <c r="C417" s="34" t="s">
        <v>1331</v>
      </c>
      <c r="D417" s="35" t="s">
        <v>1332</v>
      </c>
      <c r="E417" s="34" t="s">
        <v>26</v>
      </c>
      <c r="F417" s="36" t="n">
        <v>151.21</v>
      </c>
      <c r="G417" s="37" t="n">
        <v>41172</v>
      </c>
      <c r="H417" s="38" t="n">
        <v>151.21</v>
      </c>
      <c r="I417" s="37" t="n">
        <v>41172</v>
      </c>
      <c r="J417" s="39" t="n">
        <v>151.21</v>
      </c>
      <c r="K417" s="40" t="n">
        <v>0.07031265</v>
      </c>
      <c r="L417" s="41" t="n">
        <v>2.40668633</v>
      </c>
    </row>
    <row r="418" customFormat="false" ht="12" hidden="false" customHeight="false" outlineLevel="0" collapsed="false">
      <c r="A418" s="32" t="n">
        <v>462</v>
      </c>
      <c r="B418" s="33" t="s">
        <v>1333</v>
      </c>
      <c r="C418" s="34" t="s">
        <v>1334</v>
      </c>
      <c r="D418" s="35" t="s">
        <v>1335</v>
      </c>
      <c r="E418" s="34" t="s">
        <v>26</v>
      </c>
      <c r="F418" s="36" t="n">
        <v>24.08</v>
      </c>
      <c r="G418" s="37" t="n">
        <v>41177</v>
      </c>
      <c r="H418" s="38" t="n">
        <v>23.9</v>
      </c>
      <c r="I418" s="37" t="n">
        <v>41165</v>
      </c>
      <c r="J418" s="39" t="n">
        <v>24.08</v>
      </c>
      <c r="K418" s="40" t="n">
        <v>0.0675672</v>
      </c>
      <c r="L418" s="41" t="n">
        <v>4.1908685552</v>
      </c>
    </row>
    <row r="419" customFormat="false" ht="12" hidden="false" customHeight="false" outlineLevel="0" collapsed="false">
      <c r="A419" s="32" t="n">
        <v>463</v>
      </c>
      <c r="B419" s="33" t="s">
        <v>1336</v>
      </c>
      <c r="C419" s="34" t="s">
        <v>1337</v>
      </c>
      <c r="D419" s="35" t="s">
        <v>1338</v>
      </c>
      <c r="E419" s="34" t="s">
        <v>54</v>
      </c>
      <c r="F419" s="36" t="n">
        <v>4.01</v>
      </c>
      <c r="G419" s="37" t="n">
        <v>41166</v>
      </c>
      <c r="H419" s="38" t="n">
        <v>3.91</v>
      </c>
      <c r="I419" s="37" t="n">
        <v>41162</v>
      </c>
      <c r="J419" s="39" t="n">
        <v>3.99</v>
      </c>
      <c r="K419" s="40" t="n">
        <v>0.0673292188</v>
      </c>
      <c r="L419" s="41" t="n">
        <v>0.3691242364</v>
      </c>
    </row>
    <row r="420" customFormat="false" ht="12" hidden="false" customHeight="false" outlineLevel="0" collapsed="false">
      <c r="A420" s="32" t="n">
        <v>464</v>
      </c>
      <c r="B420" s="33" t="s">
        <v>1339</v>
      </c>
      <c r="C420" s="34" t="s">
        <v>1340</v>
      </c>
      <c r="D420" s="35" t="s">
        <v>1341</v>
      </c>
      <c r="E420" s="34" t="s">
        <v>26</v>
      </c>
      <c r="F420" s="36" t="n">
        <v>17.34</v>
      </c>
      <c r="G420" s="37" t="n">
        <v>41166</v>
      </c>
      <c r="H420" s="38" t="n">
        <v>17.34</v>
      </c>
      <c r="I420" s="37" t="n">
        <v>41166</v>
      </c>
      <c r="J420" s="39" t="n">
        <v>17.34</v>
      </c>
      <c r="K420" s="40" t="n">
        <v>0.063295335</v>
      </c>
      <c r="L420" s="41" t="n">
        <v>0.2952652157</v>
      </c>
    </row>
    <row r="421" customFormat="false" ht="12" hidden="false" customHeight="false" outlineLevel="0" collapsed="false">
      <c r="A421" s="32" t="n">
        <v>465</v>
      </c>
      <c r="B421" s="33" t="s">
        <v>1342</v>
      </c>
      <c r="C421" s="34" t="s">
        <v>1343</v>
      </c>
      <c r="D421" s="35" t="s">
        <v>1344</v>
      </c>
      <c r="E421" s="34" t="s">
        <v>54</v>
      </c>
      <c r="F421" s="36" t="n">
        <v>287.96</v>
      </c>
      <c r="G421" s="37" t="n">
        <v>41166</v>
      </c>
      <c r="H421" s="38" t="n">
        <v>283.22</v>
      </c>
      <c r="I421" s="37" t="n">
        <v>41165</v>
      </c>
      <c r="J421" s="39" t="n">
        <v>287.05</v>
      </c>
      <c r="K421" s="40" t="n">
        <v>0.0609428223</v>
      </c>
      <c r="L421" s="41" t="n">
        <v>2.7339644853</v>
      </c>
    </row>
    <row r="422" customFormat="false" ht="12" hidden="false" customHeight="false" outlineLevel="0" collapsed="false">
      <c r="A422" s="32" t="n">
        <v>466</v>
      </c>
      <c r="B422" s="33" t="s">
        <v>1345</v>
      </c>
      <c r="C422" s="34" t="s">
        <v>1346</v>
      </c>
      <c r="D422" s="35" t="s">
        <v>1347</v>
      </c>
      <c r="E422" s="34" t="s">
        <v>26</v>
      </c>
      <c r="F422" s="36" t="n">
        <v>23.65</v>
      </c>
      <c r="G422" s="37" t="n">
        <v>41169</v>
      </c>
      <c r="H422" s="38" t="n">
        <v>22.66</v>
      </c>
      <c r="I422" s="37" t="n">
        <v>41156</v>
      </c>
      <c r="J422" s="39" t="n">
        <v>23.65</v>
      </c>
      <c r="K422" s="40" t="n">
        <v>0.05913292</v>
      </c>
      <c r="L422" s="41" t="n">
        <v>9.641142413</v>
      </c>
    </row>
    <row r="423" customFormat="false" ht="12" hidden="false" customHeight="false" outlineLevel="0" collapsed="false">
      <c r="A423" s="32" t="n">
        <v>467</v>
      </c>
      <c r="B423" s="33" t="s">
        <v>1035</v>
      </c>
      <c r="C423" s="34" t="s">
        <v>1036</v>
      </c>
      <c r="D423" s="35" t="s">
        <v>1037</v>
      </c>
      <c r="E423" s="34" t="s">
        <v>19</v>
      </c>
      <c r="F423" s="36" t="n">
        <v>101.19</v>
      </c>
      <c r="G423" s="37" t="n">
        <v>41171</v>
      </c>
      <c r="H423" s="38" t="n">
        <v>98.93</v>
      </c>
      <c r="I423" s="37" t="n">
        <v>41172</v>
      </c>
      <c r="J423" s="39" t="n">
        <v>98.93</v>
      </c>
      <c r="K423" s="40" t="n">
        <v>0.0589971</v>
      </c>
      <c r="L423" s="41" t="n">
        <v>0.29229141</v>
      </c>
    </row>
    <row r="424" customFormat="false" ht="12" hidden="false" customHeight="false" outlineLevel="0" collapsed="false">
      <c r="A424" s="32" t="n">
        <v>468</v>
      </c>
      <c r="B424" s="33" t="s">
        <v>1348</v>
      </c>
      <c r="C424" s="34" t="s">
        <v>1349</v>
      </c>
      <c r="D424" s="35" t="s">
        <v>1350</v>
      </c>
      <c r="E424" s="34" t="s">
        <v>19</v>
      </c>
      <c r="F424" s="36" t="n">
        <v>41.21</v>
      </c>
      <c r="G424" s="37" t="n">
        <v>41171</v>
      </c>
      <c r="H424" s="38" t="n">
        <v>41.21</v>
      </c>
      <c r="I424" s="37" t="n">
        <v>41171</v>
      </c>
      <c r="J424" s="39" t="n">
        <v>41.21</v>
      </c>
      <c r="K424" s="40" t="n">
        <v>0.05872425</v>
      </c>
      <c r="L424" s="41" t="n">
        <v>0.46179985</v>
      </c>
    </row>
    <row r="425" customFormat="false" ht="12" hidden="false" customHeight="false" outlineLevel="0" collapsed="false">
      <c r="A425" s="32" t="n">
        <v>469</v>
      </c>
      <c r="B425" s="33" t="s">
        <v>804</v>
      </c>
      <c r="C425" s="34" t="s">
        <v>805</v>
      </c>
      <c r="D425" s="35" t="s">
        <v>806</v>
      </c>
      <c r="E425" s="34" t="s">
        <v>54</v>
      </c>
      <c r="F425" s="36" t="n">
        <v>40.45</v>
      </c>
      <c r="G425" s="37" t="n">
        <v>41176</v>
      </c>
      <c r="H425" s="38" t="n">
        <v>40.32</v>
      </c>
      <c r="I425" s="37" t="n">
        <v>41177</v>
      </c>
      <c r="J425" s="39" t="n">
        <v>40.32</v>
      </c>
      <c r="K425" s="40" t="n">
        <v>0.058196765</v>
      </c>
      <c r="L425" s="41" t="n">
        <v>2.9077950659</v>
      </c>
    </row>
    <row r="426" customFormat="false" ht="12" hidden="false" customHeight="false" outlineLevel="0" collapsed="false">
      <c r="A426" s="32" t="n">
        <v>470</v>
      </c>
      <c r="B426" s="33" t="s">
        <v>1113</v>
      </c>
      <c r="C426" s="34" t="s">
        <v>1114</v>
      </c>
      <c r="D426" s="35" t="s">
        <v>1115</v>
      </c>
      <c r="E426" s="34" t="s">
        <v>19</v>
      </c>
      <c r="F426" s="36" t="n">
        <v>75.07</v>
      </c>
      <c r="G426" s="37" t="n">
        <v>41166</v>
      </c>
      <c r="H426" s="38" t="n">
        <v>74.86</v>
      </c>
      <c r="I426" s="37" t="n">
        <v>41173</v>
      </c>
      <c r="J426" s="39" t="n">
        <v>74.86</v>
      </c>
      <c r="K426" s="40" t="n">
        <v>0.0577892</v>
      </c>
      <c r="L426" s="41" t="n">
        <v>0.4877367</v>
      </c>
    </row>
    <row r="427" customFormat="false" ht="12" hidden="false" customHeight="false" outlineLevel="0" collapsed="false">
      <c r="A427" s="32" t="n">
        <v>471</v>
      </c>
      <c r="B427" s="33" t="s">
        <v>1351</v>
      </c>
      <c r="C427" s="34" t="s">
        <v>1352</v>
      </c>
      <c r="D427" s="35" t="s">
        <v>1353</v>
      </c>
      <c r="E427" s="34" t="s">
        <v>54</v>
      </c>
      <c r="F427" s="36" t="n">
        <v>127.5</v>
      </c>
      <c r="G427" s="37" t="n">
        <v>41180</v>
      </c>
      <c r="H427" s="38" t="n">
        <v>127.22</v>
      </c>
      <c r="I427" s="37" t="n">
        <v>41170</v>
      </c>
      <c r="J427" s="39" t="n">
        <v>127.5</v>
      </c>
      <c r="K427" s="40" t="n">
        <v>0.056407417</v>
      </c>
      <c r="L427" s="41" t="n">
        <v>3.4104024914</v>
      </c>
    </row>
    <row r="428" customFormat="false" ht="12" hidden="false" customHeight="false" outlineLevel="0" collapsed="false">
      <c r="A428" s="32" t="n">
        <v>472</v>
      </c>
      <c r="B428" s="33" t="s">
        <v>1354</v>
      </c>
      <c r="C428" s="34" t="s">
        <v>1355</v>
      </c>
      <c r="D428" s="35" t="s">
        <v>1356</v>
      </c>
      <c r="E428" s="34" t="s">
        <v>26</v>
      </c>
      <c r="F428" s="36" t="n">
        <v>85.5</v>
      </c>
      <c r="G428" s="37" t="n">
        <v>41170</v>
      </c>
      <c r="H428" s="38" t="n">
        <v>83.46</v>
      </c>
      <c r="I428" s="37" t="n">
        <v>41176</v>
      </c>
      <c r="J428" s="39" t="n">
        <v>83.46</v>
      </c>
      <c r="K428" s="40" t="n">
        <v>0.0512595798</v>
      </c>
      <c r="L428" s="41" t="n">
        <v>0.0512595798</v>
      </c>
    </row>
    <row r="429" customFormat="false" ht="12" hidden="false" customHeight="false" outlineLevel="0" collapsed="false">
      <c r="A429" s="32" t="n">
        <v>473</v>
      </c>
      <c r="B429" s="33" t="s">
        <v>1357</v>
      </c>
      <c r="C429" s="34" t="s">
        <v>1358</v>
      </c>
      <c r="D429" s="35" t="s">
        <v>1359</v>
      </c>
      <c r="E429" s="34" t="s">
        <v>54</v>
      </c>
      <c r="F429" s="36" t="n">
        <v>50.33</v>
      </c>
      <c r="G429" s="37" t="n">
        <v>41166</v>
      </c>
      <c r="H429" s="38" t="n">
        <v>48.26</v>
      </c>
      <c r="I429" s="37" t="n">
        <v>41159</v>
      </c>
      <c r="J429" s="39" t="n">
        <v>49.53</v>
      </c>
      <c r="K429" s="40" t="n">
        <v>0.05041601</v>
      </c>
      <c r="L429" s="41" t="n">
        <v>0.4026372668</v>
      </c>
    </row>
    <row r="430" customFormat="false" ht="12" hidden="false" customHeight="false" outlineLevel="0" collapsed="false">
      <c r="A430" s="32" t="n">
        <v>474</v>
      </c>
      <c r="B430" s="33" t="s">
        <v>1360</v>
      </c>
      <c r="C430" s="34" t="s">
        <v>1361</v>
      </c>
      <c r="D430" s="35" t="s">
        <v>1362</v>
      </c>
      <c r="E430" s="34" t="s">
        <v>26</v>
      </c>
      <c r="F430" s="36" t="n">
        <v>115.17</v>
      </c>
      <c r="G430" s="37" t="n">
        <v>41177</v>
      </c>
      <c r="H430" s="38" t="n">
        <v>106.83</v>
      </c>
      <c r="I430" s="37" t="n">
        <v>41158</v>
      </c>
      <c r="J430" s="39" t="n">
        <v>115.17</v>
      </c>
      <c r="K430" s="40" t="n">
        <v>0.0501197118</v>
      </c>
      <c r="L430" s="41" t="n">
        <v>9.5219017885</v>
      </c>
    </row>
    <row r="431" customFormat="false" ht="12" hidden="false" customHeight="false" outlineLevel="0" collapsed="false">
      <c r="A431" s="32" t="n">
        <v>475</v>
      </c>
      <c r="B431" s="33" t="s">
        <v>1363</v>
      </c>
      <c r="C431" s="34" t="s">
        <v>1364</v>
      </c>
      <c r="D431" s="35" t="s">
        <v>1365</v>
      </c>
      <c r="E431" s="34" t="s">
        <v>54</v>
      </c>
      <c r="F431" s="36" t="n">
        <v>82.11</v>
      </c>
      <c r="G431" s="37" t="n">
        <v>41169</v>
      </c>
      <c r="H431" s="38" t="n">
        <v>82.11</v>
      </c>
      <c r="I431" s="37" t="n">
        <v>41169</v>
      </c>
      <c r="J431" s="39" t="n">
        <v>82.11</v>
      </c>
      <c r="K431" s="40" t="n">
        <v>0.0500871</v>
      </c>
      <c r="L431" s="41" t="n">
        <v>0.1381351875</v>
      </c>
    </row>
    <row r="432" customFormat="false" ht="12" hidden="false" customHeight="false" outlineLevel="0" collapsed="false">
      <c r="A432" s="32" t="n">
        <v>476</v>
      </c>
      <c r="B432" s="33" t="s">
        <v>1366</v>
      </c>
      <c r="C432" s="34" t="s">
        <v>1367</v>
      </c>
      <c r="D432" s="35" t="s">
        <v>1368</v>
      </c>
      <c r="E432" s="34" t="s">
        <v>19</v>
      </c>
      <c r="F432" s="36" t="n">
        <v>85.01</v>
      </c>
      <c r="G432" s="37" t="n">
        <v>41166</v>
      </c>
      <c r="H432" s="38" t="n">
        <v>82.84</v>
      </c>
      <c r="I432" s="37" t="n">
        <v>41172</v>
      </c>
      <c r="J432" s="39" t="n">
        <v>82.84</v>
      </c>
      <c r="K432" s="40" t="n">
        <v>0.04968435</v>
      </c>
      <c r="L432" s="41" t="n">
        <v>0.19138207</v>
      </c>
    </row>
    <row r="433" customFormat="false" ht="12" hidden="false" customHeight="false" outlineLevel="0" collapsed="false">
      <c r="A433" s="32" t="n">
        <v>477</v>
      </c>
      <c r="B433" s="33" t="s">
        <v>1369</v>
      </c>
      <c r="C433" s="34" t="s">
        <v>1370</v>
      </c>
      <c r="D433" s="35" t="s">
        <v>1371</v>
      </c>
      <c r="E433" s="34" t="s">
        <v>54</v>
      </c>
      <c r="F433" s="36" t="n">
        <v>36.05</v>
      </c>
      <c r="G433" s="37" t="n">
        <v>41170</v>
      </c>
      <c r="H433" s="38" t="n">
        <v>34.95</v>
      </c>
      <c r="I433" s="37" t="n">
        <v>41157</v>
      </c>
      <c r="J433" s="39" t="n">
        <v>36.05</v>
      </c>
      <c r="K433" s="40" t="n">
        <v>0.047240355</v>
      </c>
      <c r="L433" s="41" t="n">
        <v>0.6681941522</v>
      </c>
    </row>
    <row r="434" customFormat="false" ht="12" hidden="false" customHeight="false" outlineLevel="0" collapsed="false">
      <c r="A434" s="32" t="n">
        <v>478</v>
      </c>
      <c r="B434" s="33" t="s">
        <v>1372</v>
      </c>
      <c r="C434" s="34" t="s">
        <v>1373</v>
      </c>
      <c r="D434" s="35" t="s">
        <v>1374</v>
      </c>
      <c r="E434" s="34" t="s">
        <v>19</v>
      </c>
      <c r="F434" s="36" t="n">
        <v>151.14</v>
      </c>
      <c r="G434" s="37" t="n">
        <v>41156</v>
      </c>
      <c r="H434" s="38" t="n">
        <v>151.14</v>
      </c>
      <c r="I434" s="37" t="n">
        <v>41156</v>
      </c>
      <c r="J434" s="39" t="n">
        <v>151.14</v>
      </c>
      <c r="K434" s="40" t="n">
        <v>0.045342</v>
      </c>
      <c r="L434" s="41" t="n">
        <v>0.255865</v>
      </c>
    </row>
    <row r="435" customFormat="false" ht="12" hidden="false" customHeight="false" outlineLevel="0" collapsed="false">
      <c r="A435" s="32" t="n">
        <v>479</v>
      </c>
      <c r="B435" s="33" t="s">
        <v>1375</v>
      </c>
      <c r="C435" s="34" t="s">
        <v>1376</v>
      </c>
      <c r="D435" s="35" t="s">
        <v>1377</v>
      </c>
      <c r="E435" s="34" t="s">
        <v>26</v>
      </c>
      <c r="F435" s="36" t="n">
        <v>43.5</v>
      </c>
      <c r="G435" s="37" t="n">
        <v>41173</v>
      </c>
      <c r="H435" s="38" t="n">
        <v>40.26</v>
      </c>
      <c r="I435" s="37" t="n">
        <v>41157</v>
      </c>
      <c r="J435" s="39" t="n">
        <v>42.55</v>
      </c>
      <c r="K435" s="40" t="n">
        <v>0.0445797185</v>
      </c>
      <c r="L435" s="41" t="n">
        <v>5.0492866442</v>
      </c>
    </row>
    <row r="436" customFormat="false" ht="12" hidden="false" customHeight="false" outlineLevel="0" collapsed="false">
      <c r="A436" s="32" t="n">
        <v>480</v>
      </c>
      <c r="B436" s="33" t="s">
        <v>1378</v>
      </c>
      <c r="C436" s="34" t="s">
        <v>1379</v>
      </c>
      <c r="D436" s="35" t="s">
        <v>1380</v>
      </c>
      <c r="E436" s="34" t="s">
        <v>19</v>
      </c>
      <c r="F436" s="36" t="n">
        <v>8.69</v>
      </c>
      <c r="G436" s="37" t="n">
        <v>41173</v>
      </c>
      <c r="H436" s="38" t="n">
        <v>7.98</v>
      </c>
      <c r="I436" s="37" t="n">
        <v>41155</v>
      </c>
      <c r="J436" s="39" t="n">
        <v>8.51</v>
      </c>
      <c r="K436" s="40" t="n">
        <v>0.03952634</v>
      </c>
      <c r="L436" s="41" t="n">
        <v>1.8201369</v>
      </c>
    </row>
    <row r="437" customFormat="false" ht="12" hidden="false" customHeight="false" outlineLevel="0" collapsed="false">
      <c r="A437" s="32" t="n">
        <v>481</v>
      </c>
      <c r="B437" s="33" t="s">
        <v>1381</v>
      </c>
      <c r="C437" s="34" t="s">
        <v>1382</v>
      </c>
      <c r="D437" s="35" t="s">
        <v>1383</v>
      </c>
      <c r="E437" s="34" t="s">
        <v>54</v>
      </c>
      <c r="F437" s="36" t="n">
        <v>142.63</v>
      </c>
      <c r="G437" s="37" t="n">
        <v>41179</v>
      </c>
      <c r="H437" s="38" t="n">
        <v>142.13</v>
      </c>
      <c r="I437" s="37" t="n">
        <v>41176</v>
      </c>
      <c r="J437" s="39" t="n">
        <v>142.63</v>
      </c>
      <c r="K437" s="40" t="n">
        <v>0.0392816094</v>
      </c>
      <c r="L437" s="41" t="n">
        <v>13.0061562817</v>
      </c>
    </row>
    <row r="438" customFormat="false" ht="12" hidden="false" customHeight="false" outlineLevel="0" collapsed="false">
      <c r="A438" s="32" t="n">
        <v>482</v>
      </c>
      <c r="B438" s="33" t="s">
        <v>1384</v>
      </c>
      <c r="C438" s="34" t="s">
        <v>1385</v>
      </c>
      <c r="D438" s="35" t="s">
        <v>1386</v>
      </c>
      <c r="E438" s="34" t="s">
        <v>26</v>
      </c>
      <c r="F438" s="36" t="n">
        <v>115.47</v>
      </c>
      <c r="G438" s="37" t="n">
        <v>41177</v>
      </c>
      <c r="H438" s="38" t="n">
        <v>109.76</v>
      </c>
      <c r="I438" s="37" t="n">
        <v>41156</v>
      </c>
      <c r="J438" s="39" t="n">
        <v>115.47</v>
      </c>
      <c r="K438" s="40" t="n">
        <v>0.037667331</v>
      </c>
      <c r="L438" s="41" t="n">
        <v>3.5600022134</v>
      </c>
    </row>
    <row r="439" customFormat="false" ht="12" hidden="false" customHeight="false" outlineLevel="0" collapsed="false">
      <c r="A439" s="32" t="n">
        <v>483</v>
      </c>
      <c r="B439" s="33" t="s">
        <v>1387</v>
      </c>
      <c r="C439" s="34" t="s">
        <v>1388</v>
      </c>
      <c r="D439" s="35" t="s">
        <v>1389</v>
      </c>
      <c r="E439" s="34" t="s">
        <v>26</v>
      </c>
      <c r="F439" s="36" t="n">
        <v>99.74</v>
      </c>
      <c r="G439" s="37" t="n">
        <v>41156</v>
      </c>
      <c r="H439" s="38" t="n">
        <v>99.72</v>
      </c>
      <c r="I439" s="37" t="n">
        <v>41165</v>
      </c>
      <c r="J439" s="39" t="n">
        <v>99.72</v>
      </c>
      <c r="K439" s="40" t="n">
        <v>0.0373969</v>
      </c>
      <c r="L439" s="41" t="n">
        <v>6.693878665868</v>
      </c>
    </row>
    <row r="440" customFormat="false" ht="12" hidden="false" customHeight="false" outlineLevel="0" collapsed="false">
      <c r="A440" s="32" t="n">
        <v>484</v>
      </c>
      <c r="B440" s="33" t="s">
        <v>1390</v>
      </c>
      <c r="C440" s="34" t="s">
        <v>1391</v>
      </c>
      <c r="D440" s="35" t="s">
        <v>1392</v>
      </c>
      <c r="E440" s="34" t="s">
        <v>54</v>
      </c>
      <c r="F440" s="36" t="n">
        <v>128.47</v>
      </c>
      <c r="G440" s="37" t="n">
        <v>41170</v>
      </c>
      <c r="H440" s="38" t="n">
        <v>128.47</v>
      </c>
      <c r="I440" s="37" t="n">
        <v>41170</v>
      </c>
      <c r="J440" s="39" t="n">
        <v>128.47</v>
      </c>
      <c r="K440" s="40" t="n">
        <v>0.037307688</v>
      </c>
      <c r="L440" s="41" t="n">
        <v>0.037307688</v>
      </c>
    </row>
    <row r="441" customFormat="false" ht="12" hidden="false" customHeight="false" outlineLevel="0" collapsed="false">
      <c r="A441" s="32" t="n">
        <v>485</v>
      </c>
      <c r="B441" s="33" t="s">
        <v>1393</v>
      </c>
      <c r="C441" s="34" t="s">
        <v>1394</v>
      </c>
      <c r="D441" s="35" t="s">
        <v>1395</v>
      </c>
      <c r="E441" s="34" t="s">
        <v>19</v>
      </c>
      <c r="F441" s="36" t="n">
        <v>31.5</v>
      </c>
      <c r="G441" s="37" t="n">
        <v>41166</v>
      </c>
      <c r="H441" s="38" t="n">
        <v>31.02</v>
      </c>
      <c r="I441" s="37" t="n">
        <v>41179</v>
      </c>
      <c r="J441" s="39" t="n">
        <v>31.02</v>
      </c>
      <c r="K441" s="40" t="n">
        <v>0.0371236</v>
      </c>
      <c r="L441" s="41" t="n">
        <v>1.66131896</v>
      </c>
    </row>
    <row r="442" customFormat="false" ht="12" hidden="false" customHeight="false" outlineLevel="0" collapsed="false">
      <c r="A442" s="32" t="n">
        <v>486</v>
      </c>
      <c r="B442" s="33" t="s">
        <v>1396</v>
      </c>
      <c r="C442" s="34" t="s">
        <v>1397</v>
      </c>
      <c r="D442" s="35" t="s">
        <v>1398</v>
      </c>
      <c r="E442" s="34" t="s">
        <v>19</v>
      </c>
      <c r="F442" s="36" t="n">
        <v>10.77</v>
      </c>
      <c r="G442" s="37" t="n">
        <v>41173</v>
      </c>
      <c r="H442" s="38" t="n">
        <v>10.76</v>
      </c>
      <c r="I442" s="37" t="n">
        <v>41173</v>
      </c>
      <c r="J442" s="39" t="n">
        <v>10.77</v>
      </c>
      <c r="K442" s="40" t="n">
        <v>0.03703868</v>
      </c>
      <c r="L442" s="41" t="n">
        <v>0.18067662</v>
      </c>
    </row>
    <row r="443" customFormat="false" ht="12" hidden="false" customHeight="false" outlineLevel="0" collapsed="false">
      <c r="A443" s="32" t="n">
        <v>487</v>
      </c>
      <c r="B443" s="33" t="s">
        <v>1399</v>
      </c>
      <c r="C443" s="34" t="s">
        <v>1400</v>
      </c>
      <c r="D443" s="35" t="s">
        <v>1401</v>
      </c>
      <c r="E443" s="34" t="s">
        <v>275</v>
      </c>
      <c r="F443" s="36" t="n">
        <v>407.36</v>
      </c>
      <c r="G443" s="37" t="n">
        <v>41166</v>
      </c>
      <c r="H443" s="38" t="n">
        <v>407.36</v>
      </c>
      <c r="I443" s="37" t="n">
        <v>41166</v>
      </c>
      <c r="J443" s="39" t="n">
        <v>407.36</v>
      </c>
      <c r="K443" s="40" t="n">
        <v>0.036906816</v>
      </c>
      <c r="L443" s="41" t="n">
        <v>1.1413103075</v>
      </c>
    </row>
    <row r="444" customFormat="false" ht="12" hidden="false" customHeight="false" outlineLevel="0" collapsed="false">
      <c r="A444" s="32" t="n">
        <v>488</v>
      </c>
      <c r="B444" s="33" t="s">
        <v>1402</v>
      </c>
      <c r="C444" s="34" t="s">
        <v>1403</v>
      </c>
      <c r="D444" s="35" t="s">
        <v>1404</v>
      </c>
      <c r="E444" s="34" t="s">
        <v>54</v>
      </c>
      <c r="F444" s="36" t="n">
        <v>49.28</v>
      </c>
      <c r="G444" s="37" t="n">
        <v>41158</v>
      </c>
      <c r="H444" s="38" t="n">
        <v>47.71</v>
      </c>
      <c r="I444" s="37" t="n">
        <v>41171</v>
      </c>
      <c r="J444" s="39" t="n">
        <v>47.71</v>
      </c>
      <c r="K444" s="40" t="n">
        <v>0.036600564</v>
      </c>
      <c r="L444" s="41" t="n">
        <v>1.721616754</v>
      </c>
    </row>
    <row r="445" customFormat="false" ht="12" hidden="false" customHeight="false" outlineLevel="0" collapsed="false">
      <c r="A445" s="32" t="n">
        <v>489</v>
      </c>
      <c r="B445" s="33" t="s">
        <v>1405</v>
      </c>
      <c r="C445" s="34" t="s">
        <v>1406</v>
      </c>
      <c r="D445" s="35" t="s">
        <v>1407</v>
      </c>
      <c r="E445" s="34" t="s">
        <v>54</v>
      </c>
      <c r="F445" s="36" t="n">
        <v>28.53</v>
      </c>
      <c r="G445" s="37" t="n">
        <v>41166</v>
      </c>
      <c r="H445" s="38" t="n">
        <v>28.53</v>
      </c>
      <c r="I445" s="37" t="n">
        <v>41166</v>
      </c>
      <c r="J445" s="39" t="n">
        <v>28.53</v>
      </c>
      <c r="K445" s="40" t="n">
        <v>0.0344933406</v>
      </c>
      <c r="L445" s="41" t="n">
        <v>0.0344933406</v>
      </c>
    </row>
    <row r="446" customFormat="false" ht="12" hidden="false" customHeight="false" outlineLevel="0" collapsed="false">
      <c r="A446" s="32" t="n">
        <v>490</v>
      </c>
      <c r="B446" s="33" t="s">
        <v>1408</v>
      </c>
      <c r="C446" s="34" t="s">
        <v>1409</v>
      </c>
      <c r="D446" s="35" t="s">
        <v>1410</v>
      </c>
      <c r="E446" s="34" t="s">
        <v>26</v>
      </c>
      <c r="F446" s="36" t="n">
        <v>40.99</v>
      </c>
      <c r="G446" s="37" t="n">
        <v>41162</v>
      </c>
      <c r="H446" s="38" t="n">
        <v>40.53</v>
      </c>
      <c r="I446" s="37" t="n">
        <v>41159</v>
      </c>
      <c r="J446" s="39" t="n">
        <v>40.99</v>
      </c>
      <c r="K446" s="40" t="n">
        <v>0.033234265</v>
      </c>
      <c r="L446" s="41" t="n">
        <v>3.8586957955</v>
      </c>
    </row>
    <row r="447" customFormat="false" ht="12" hidden="false" customHeight="false" outlineLevel="0" collapsed="false">
      <c r="A447" s="32" t="n">
        <v>491</v>
      </c>
      <c r="B447" s="33" t="s">
        <v>1315</v>
      </c>
      <c r="C447" s="34" t="s">
        <v>1316</v>
      </c>
      <c r="D447" s="35" t="s">
        <v>1317</v>
      </c>
      <c r="E447" s="34" t="s">
        <v>26</v>
      </c>
      <c r="F447" s="36" t="n">
        <v>23.05</v>
      </c>
      <c r="G447" s="37" t="n">
        <v>41166</v>
      </c>
      <c r="H447" s="38" t="n">
        <v>19.49</v>
      </c>
      <c r="I447" s="37" t="n">
        <v>41155</v>
      </c>
      <c r="J447" s="39" t="n">
        <v>20.28</v>
      </c>
      <c r="K447" s="40" t="n">
        <v>0.0328947452</v>
      </c>
      <c r="L447" s="41" t="n">
        <v>0.0399859698</v>
      </c>
    </row>
    <row r="448" customFormat="false" ht="12" hidden="false" customHeight="false" outlineLevel="0" collapsed="false">
      <c r="A448" s="32" t="n">
        <v>492</v>
      </c>
      <c r="B448" s="33" t="s">
        <v>1411</v>
      </c>
      <c r="C448" s="34" t="s">
        <v>1412</v>
      </c>
      <c r="D448" s="35" t="s">
        <v>1413</v>
      </c>
      <c r="E448" s="34" t="s">
        <v>26</v>
      </c>
      <c r="F448" s="36" t="n">
        <v>35.22</v>
      </c>
      <c r="G448" s="37" t="n">
        <v>41166</v>
      </c>
      <c r="H448" s="38" t="n">
        <v>35.22</v>
      </c>
      <c r="I448" s="37" t="n">
        <v>41166</v>
      </c>
      <c r="J448" s="39" t="n">
        <v>35.22</v>
      </c>
      <c r="K448" s="40" t="n">
        <v>0.0327546</v>
      </c>
      <c r="L448" s="41" t="n">
        <v>5.104409345</v>
      </c>
    </row>
    <row r="449" customFormat="false" ht="12" hidden="false" customHeight="false" outlineLevel="0" collapsed="false">
      <c r="A449" s="32" t="n">
        <v>493</v>
      </c>
      <c r="B449" s="33" t="s">
        <v>1414</v>
      </c>
      <c r="C449" s="34" t="s">
        <v>1415</v>
      </c>
      <c r="D449" s="35" t="s">
        <v>1416</v>
      </c>
      <c r="E449" s="34" t="s">
        <v>26</v>
      </c>
      <c r="F449" s="36" t="n">
        <v>79.25</v>
      </c>
      <c r="G449" s="37" t="n">
        <v>41166</v>
      </c>
      <c r="H449" s="38" t="n">
        <v>78.12</v>
      </c>
      <c r="I449" s="37" t="n">
        <v>41178</v>
      </c>
      <c r="J449" s="39" t="n">
        <v>78.12</v>
      </c>
      <c r="K449" s="40" t="n">
        <v>0.0327113085</v>
      </c>
      <c r="L449" s="41" t="n">
        <v>1.1640811217</v>
      </c>
    </row>
    <row r="450" customFormat="false" ht="12" hidden="false" customHeight="false" outlineLevel="0" collapsed="false">
      <c r="A450" s="32" t="n">
        <v>494</v>
      </c>
      <c r="B450" s="33" t="s">
        <v>1417</v>
      </c>
      <c r="C450" s="34" t="s">
        <v>1418</v>
      </c>
      <c r="D450" s="35" t="s">
        <v>1419</v>
      </c>
      <c r="E450" s="34" t="s">
        <v>19</v>
      </c>
      <c r="F450" s="36" t="n">
        <v>134</v>
      </c>
      <c r="G450" s="37" t="n">
        <v>41159</v>
      </c>
      <c r="H450" s="38" t="n">
        <v>130</v>
      </c>
      <c r="I450" s="37" t="n">
        <v>41166</v>
      </c>
      <c r="J450" s="39" t="n">
        <v>132.82</v>
      </c>
      <c r="K450" s="40" t="n">
        <v>0.03111798</v>
      </c>
      <c r="L450" s="41" t="n">
        <v>0.56596687</v>
      </c>
    </row>
    <row r="451" customFormat="false" ht="12" hidden="false" customHeight="false" outlineLevel="0" collapsed="false">
      <c r="A451" s="32" t="n">
        <v>495</v>
      </c>
      <c r="B451" s="33" t="s">
        <v>1420</v>
      </c>
      <c r="C451" s="34" t="s">
        <v>1421</v>
      </c>
      <c r="D451" s="35" t="s">
        <v>1422</v>
      </c>
      <c r="E451" s="34" t="s">
        <v>54</v>
      </c>
      <c r="F451" s="36" t="n">
        <v>27.26</v>
      </c>
      <c r="G451" s="37" t="n">
        <v>41159</v>
      </c>
      <c r="H451" s="38" t="n">
        <v>26.9</v>
      </c>
      <c r="I451" s="37" t="n">
        <v>41172</v>
      </c>
      <c r="J451" s="39" t="n">
        <v>26.9</v>
      </c>
      <c r="K451" s="40" t="n">
        <v>0.0296896248</v>
      </c>
      <c r="L451" s="41" t="n">
        <v>0.614983936</v>
      </c>
    </row>
    <row r="452" customFormat="false" ht="12" hidden="false" customHeight="false" outlineLevel="0" collapsed="false">
      <c r="A452" s="32" t="n">
        <v>496</v>
      </c>
      <c r="B452" s="33" t="s">
        <v>1423</v>
      </c>
      <c r="C452" s="34" t="s">
        <v>1424</v>
      </c>
      <c r="D452" s="35" t="s">
        <v>1425</v>
      </c>
      <c r="E452" s="34" t="s">
        <v>54</v>
      </c>
      <c r="F452" s="36" t="n">
        <v>59.95</v>
      </c>
      <c r="G452" s="37" t="n">
        <v>41173</v>
      </c>
      <c r="H452" s="38" t="n">
        <v>59.95</v>
      </c>
      <c r="I452" s="37" t="n">
        <v>41173</v>
      </c>
      <c r="J452" s="39" t="n">
        <v>59.95</v>
      </c>
      <c r="K452" s="40" t="n">
        <v>0.0290158</v>
      </c>
      <c r="L452" s="41" t="n">
        <v>0.06702434</v>
      </c>
    </row>
    <row r="453" customFormat="false" ht="12" hidden="false" customHeight="false" outlineLevel="0" collapsed="false">
      <c r="A453" s="32" t="n">
        <v>497</v>
      </c>
      <c r="B453" s="33" t="s">
        <v>1426</v>
      </c>
      <c r="C453" s="34" t="s">
        <v>1427</v>
      </c>
      <c r="D453" s="35" t="s">
        <v>1428</v>
      </c>
      <c r="E453" s="34" t="s">
        <v>54</v>
      </c>
      <c r="F453" s="36" t="n">
        <v>18.41</v>
      </c>
      <c r="G453" s="37" t="n">
        <v>41165</v>
      </c>
      <c r="H453" s="38" t="n">
        <v>18.09</v>
      </c>
      <c r="I453" s="37" t="n">
        <v>41162</v>
      </c>
      <c r="J453" s="39" t="n">
        <v>18.41</v>
      </c>
      <c r="K453" s="40" t="n">
        <v>0.02857173</v>
      </c>
      <c r="L453" s="41" t="n">
        <v>0.158745319</v>
      </c>
    </row>
    <row r="454" customFormat="false" ht="12" hidden="false" customHeight="false" outlineLevel="0" collapsed="false">
      <c r="A454" s="32" t="n">
        <v>498</v>
      </c>
      <c r="B454" s="33" t="s">
        <v>1225</v>
      </c>
      <c r="C454" s="34" t="s">
        <v>1226</v>
      </c>
      <c r="D454" s="35" t="s">
        <v>1227</v>
      </c>
      <c r="E454" s="34" t="s">
        <v>19</v>
      </c>
      <c r="F454" s="36" t="n">
        <v>9.45</v>
      </c>
      <c r="G454" s="37" t="n">
        <v>41166</v>
      </c>
      <c r="H454" s="38" t="n">
        <v>9.45</v>
      </c>
      <c r="I454" s="37" t="n">
        <v>41166</v>
      </c>
      <c r="J454" s="39" t="n">
        <v>9.45</v>
      </c>
      <c r="K454" s="40" t="n">
        <v>0.02835</v>
      </c>
      <c r="L454" s="41" t="n">
        <v>0.07724537</v>
      </c>
    </row>
    <row r="455" customFormat="false" ht="12" hidden="false" customHeight="false" outlineLevel="0" collapsed="false">
      <c r="A455" s="32" t="n">
        <v>499</v>
      </c>
      <c r="B455" s="33" t="s">
        <v>1429</v>
      </c>
      <c r="C455" s="34" t="s">
        <v>1430</v>
      </c>
      <c r="D455" s="35" t="s">
        <v>1431</v>
      </c>
      <c r="E455" s="34" t="s">
        <v>19</v>
      </c>
      <c r="F455" s="36" t="n">
        <v>18.5</v>
      </c>
      <c r="G455" s="37" t="n">
        <v>41169</v>
      </c>
      <c r="H455" s="38" t="n">
        <v>18.04</v>
      </c>
      <c r="I455" s="37" t="n">
        <v>41163</v>
      </c>
      <c r="J455" s="39" t="n">
        <v>18.13</v>
      </c>
      <c r="K455" s="40" t="n">
        <v>0.02704793</v>
      </c>
      <c r="L455" s="41" t="n">
        <v>1.42208284</v>
      </c>
    </row>
    <row r="456" customFormat="false" ht="12" hidden="false" customHeight="false" outlineLevel="0" collapsed="false">
      <c r="A456" s="32" t="n">
        <v>500</v>
      </c>
      <c r="B456" s="33" t="s">
        <v>1432</v>
      </c>
      <c r="C456" s="34" t="s">
        <v>1433</v>
      </c>
      <c r="D456" s="35" t="s">
        <v>1434</v>
      </c>
      <c r="E456" s="34" t="s">
        <v>54</v>
      </c>
      <c r="F456" s="36" t="n">
        <v>6.98</v>
      </c>
      <c r="G456" s="37" t="n">
        <v>41179</v>
      </c>
      <c r="H456" s="38" t="n">
        <v>6.98</v>
      </c>
      <c r="I456" s="37" t="n">
        <v>41179</v>
      </c>
      <c r="J456" s="39" t="n">
        <v>6.98</v>
      </c>
      <c r="K456" s="40" t="n">
        <v>0.0268914272</v>
      </c>
      <c r="L456" s="41" t="n">
        <v>1.1166303622</v>
      </c>
    </row>
    <row r="457" customFormat="false" ht="12" hidden="false" customHeight="false" outlineLevel="0" collapsed="false">
      <c r="A457" s="32" t="n">
        <v>501</v>
      </c>
      <c r="B457" s="33" t="s">
        <v>1435</v>
      </c>
      <c r="C457" s="34" t="s">
        <v>1436</v>
      </c>
      <c r="D457" s="35" t="s">
        <v>1437</v>
      </c>
      <c r="E457" s="34" t="s">
        <v>54</v>
      </c>
      <c r="F457" s="36" t="n">
        <v>128.45</v>
      </c>
      <c r="G457" s="37" t="n">
        <v>41179</v>
      </c>
      <c r="H457" s="38" t="n">
        <v>127.63</v>
      </c>
      <c r="I457" s="37" t="n">
        <v>41158</v>
      </c>
      <c r="J457" s="39" t="n">
        <v>128.45</v>
      </c>
      <c r="K457" s="40" t="n">
        <v>0.0265045781</v>
      </c>
      <c r="L457" s="41" t="n">
        <v>4.7842139294</v>
      </c>
    </row>
    <row r="458" customFormat="false" ht="12" hidden="false" customHeight="false" outlineLevel="0" collapsed="false">
      <c r="A458" s="32" t="n">
        <v>502</v>
      </c>
      <c r="B458" s="33" t="s">
        <v>1438</v>
      </c>
      <c r="C458" s="34" t="s">
        <v>1439</v>
      </c>
      <c r="D458" s="35" t="s">
        <v>1440</v>
      </c>
      <c r="E458" s="34" t="s">
        <v>26</v>
      </c>
      <c r="F458" s="36" t="n">
        <v>5.39</v>
      </c>
      <c r="G458" s="37" t="n">
        <v>41158</v>
      </c>
      <c r="H458" s="38" t="n">
        <v>5.37</v>
      </c>
      <c r="I458" s="37" t="n">
        <v>41158</v>
      </c>
      <c r="J458" s="39" t="n">
        <v>5.37</v>
      </c>
      <c r="K458" s="40" t="n">
        <v>0.0261958656</v>
      </c>
      <c r="L458" s="41" t="n">
        <v>8.0081740768</v>
      </c>
    </row>
    <row r="459" customFormat="false" ht="12" hidden="false" customHeight="false" outlineLevel="0" collapsed="false">
      <c r="A459" s="32" t="n">
        <v>503</v>
      </c>
      <c r="B459" s="33" t="s">
        <v>1441</v>
      </c>
      <c r="C459" s="34" t="s">
        <v>1442</v>
      </c>
      <c r="D459" s="35" t="s">
        <v>1443</v>
      </c>
      <c r="E459" s="34" t="s">
        <v>19</v>
      </c>
      <c r="F459" s="36" t="n">
        <v>31.54</v>
      </c>
      <c r="G459" s="37" t="n">
        <v>41177</v>
      </c>
      <c r="H459" s="38" t="n">
        <v>31.51</v>
      </c>
      <c r="I459" s="37" t="n">
        <v>41166</v>
      </c>
      <c r="J459" s="39" t="n">
        <v>31.54</v>
      </c>
      <c r="K459" s="40" t="n">
        <v>0.0261773</v>
      </c>
      <c r="L459" s="41" t="n">
        <v>0.0293403</v>
      </c>
    </row>
    <row r="460" customFormat="false" ht="12" hidden="false" customHeight="false" outlineLevel="0" collapsed="false">
      <c r="A460" s="32" t="n">
        <v>504</v>
      </c>
      <c r="B460" s="33" t="s">
        <v>1444</v>
      </c>
      <c r="C460" s="34" t="s">
        <v>1445</v>
      </c>
      <c r="D460" s="35" t="s">
        <v>1446</v>
      </c>
      <c r="E460" s="34" t="s">
        <v>26</v>
      </c>
      <c r="F460" s="36" t="n">
        <v>287.35</v>
      </c>
      <c r="G460" s="37" t="n">
        <v>41171</v>
      </c>
      <c r="H460" s="38" t="n">
        <v>287.35</v>
      </c>
      <c r="I460" s="37" t="n">
        <v>41171</v>
      </c>
      <c r="J460" s="39" t="n">
        <v>287.35</v>
      </c>
      <c r="K460" s="40" t="n">
        <v>0.0253873725</v>
      </c>
      <c r="L460" s="41" t="n">
        <v>0.7601208054</v>
      </c>
    </row>
    <row r="461" customFormat="false" ht="12" hidden="false" customHeight="false" outlineLevel="0" collapsed="false">
      <c r="A461" s="32" t="n">
        <v>505</v>
      </c>
      <c r="B461" s="33" t="s">
        <v>1447</v>
      </c>
      <c r="C461" s="34" t="s">
        <v>1448</v>
      </c>
      <c r="D461" s="35" t="s">
        <v>1449</v>
      </c>
      <c r="E461" s="34" t="s">
        <v>19</v>
      </c>
      <c r="F461" s="36" t="n">
        <v>87.49</v>
      </c>
      <c r="G461" s="37" t="n">
        <v>41162</v>
      </c>
      <c r="H461" s="38" t="n">
        <v>85.51</v>
      </c>
      <c r="I461" s="37" t="n">
        <v>41158</v>
      </c>
      <c r="J461" s="39" t="n">
        <v>87.49</v>
      </c>
      <c r="K461" s="40" t="n">
        <v>0.02453865</v>
      </c>
      <c r="L461" s="41" t="n">
        <v>0.34642122</v>
      </c>
    </row>
    <row r="462" customFormat="false" ht="12" hidden="false" customHeight="false" outlineLevel="0" collapsed="false">
      <c r="A462" s="32" t="n">
        <v>506</v>
      </c>
      <c r="B462" s="33" t="s">
        <v>1450</v>
      </c>
      <c r="C462" s="34" t="s">
        <v>1451</v>
      </c>
      <c r="D462" s="35" t="s">
        <v>1452</v>
      </c>
      <c r="E462" s="34" t="s">
        <v>26</v>
      </c>
      <c r="F462" s="36" t="n">
        <v>26.35</v>
      </c>
      <c r="G462" s="37" t="n">
        <v>41180</v>
      </c>
      <c r="H462" s="38" t="n">
        <v>26.1</v>
      </c>
      <c r="I462" s="37" t="n">
        <v>41180</v>
      </c>
      <c r="J462" s="39" t="n">
        <v>26.1</v>
      </c>
      <c r="K462" s="40" t="n">
        <v>0.023012516</v>
      </c>
      <c r="L462" s="41" t="n">
        <v>2.05913204</v>
      </c>
    </row>
    <row r="463" customFormat="false" ht="12" hidden="false" customHeight="false" outlineLevel="0" collapsed="false">
      <c r="A463" s="32" t="n">
        <v>507</v>
      </c>
      <c r="B463" s="33" t="s">
        <v>1210</v>
      </c>
      <c r="C463" s="34" t="s">
        <v>1211</v>
      </c>
      <c r="D463" s="35" t="s">
        <v>1212</v>
      </c>
      <c r="E463" s="34" t="s">
        <v>26</v>
      </c>
      <c r="F463" s="36" t="n">
        <v>38.13</v>
      </c>
      <c r="G463" s="37" t="n">
        <v>41158</v>
      </c>
      <c r="H463" s="38" t="n">
        <v>38.13</v>
      </c>
      <c r="I463" s="37" t="n">
        <v>41158</v>
      </c>
      <c r="J463" s="39" t="n">
        <v>38.13</v>
      </c>
      <c r="K463" s="40" t="n">
        <v>0.022694976</v>
      </c>
      <c r="L463" s="41" t="n">
        <v>3.3243604766</v>
      </c>
    </row>
    <row r="464" customFormat="false" ht="12" hidden="false" customHeight="false" outlineLevel="0" collapsed="false">
      <c r="A464" s="32" t="n">
        <v>508</v>
      </c>
      <c r="B464" s="33" t="s">
        <v>1453</v>
      </c>
      <c r="C464" s="34" t="s">
        <v>1454</v>
      </c>
      <c r="D464" s="35" t="s">
        <v>1455</v>
      </c>
      <c r="E464" s="34" t="s">
        <v>19</v>
      </c>
      <c r="F464" s="36" t="n">
        <v>11.25</v>
      </c>
      <c r="G464" s="37" t="n">
        <v>41169</v>
      </c>
      <c r="H464" s="38" t="n">
        <v>11.25</v>
      </c>
      <c r="I464" s="37" t="n">
        <v>41169</v>
      </c>
      <c r="J464" s="39" t="n">
        <v>11.25</v>
      </c>
      <c r="K464" s="40" t="n">
        <v>0.0225</v>
      </c>
      <c r="L464" s="41" t="n">
        <v>0.1080574</v>
      </c>
    </row>
    <row r="465" customFormat="false" ht="12" hidden="false" customHeight="false" outlineLevel="0" collapsed="false">
      <c r="A465" s="32" t="n">
        <v>509</v>
      </c>
      <c r="B465" s="33" t="s">
        <v>1456</v>
      </c>
      <c r="C465" s="34" t="s">
        <v>1457</v>
      </c>
      <c r="D465" s="35" t="s">
        <v>1458</v>
      </c>
      <c r="E465" s="34" t="s">
        <v>54</v>
      </c>
      <c r="F465" s="36" t="n">
        <v>100.8</v>
      </c>
      <c r="G465" s="37" t="n">
        <v>41166</v>
      </c>
      <c r="H465" s="38" t="n">
        <v>100.8</v>
      </c>
      <c r="I465" s="37" t="n">
        <v>41166</v>
      </c>
      <c r="J465" s="39" t="n">
        <v>100.8</v>
      </c>
      <c r="K465" s="40" t="n">
        <v>0.02213568</v>
      </c>
      <c r="L465" s="41" t="n">
        <v>9.9627169438</v>
      </c>
    </row>
    <row r="466" customFormat="false" ht="12" hidden="false" customHeight="false" outlineLevel="0" collapsed="false">
      <c r="A466" s="32" t="n">
        <v>510</v>
      </c>
      <c r="B466" s="33" t="s">
        <v>1459</v>
      </c>
      <c r="C466" s="34" t="s">
        <v>1460</v>
      </c>
      <c r="D466" s="35" t="s">
        <v>1461</v>
      </c>
      <c r="E466" s="34" t="s">
        <v>19</v>
      </c>
      <c r="F466" s="36" t="n">
        <v>28.4</v>
      </c>
      <c r="G466" s="37" t="n">
        <v>41179</v>
      </c>
      <c r="H466" s="38" t="n">
        <v>28.39</v>
      </c>
      <c r="I466" s="37" t="n">
        <v>41170</v>
      </c>
      <c r="J466" s="39" t="n">
        <v>28.4</v>
      </c>
      <c r="K466" s="40" t="n">
        <v>0.02133445</v>
      </c>
      <c r="L466" s="41" t="n">
        <v>3.033039111</v>
      </c>
    </row>
    <row r="467" customFormat="false" ht="12" hidden="false" customHeight="false" outlineLevel="0" collapsed="false">
      <c r="A467" s="32" t="n">
        <v>511</v>
      </c>
      <c r="B467" s="33" t="s">
        <v>1462</v>
      </c>
      <c r="C467" s="34" t="s">
        <v>1463</v>
      </c>
      <c r="D467" s="35" t="s">
        <v>1464</v>
      </c>
      <c r="E467" s="34" t="s">
        <v>19</v>
      </c>
      <c r="F467" s="36" t="n">
        <v>21.93</v>
      </c>
      <c r="G467" s="37" t="n">
        <v>41170</v>
      </c>
      <c r="H467" s="38" t="n">
        <v>21.9</v>
      </c>
      <c r="I467" s="37" t="n">
        <v>41170</v>
      </c>
      <c r="J467" s="39" t="n">
        <v>21.9</v>
      </c>
      <c r="K467" s="40" t="n">
        <v>0.021135</v>
      </c>
      <c r="L467" s="41" t="n">
        <v>0.3470229</v>
      </c>
    </row>
    <row r="468" customFormat="false" ht="12" hidden="false" customHeight="false" outlineLevel="0" collapsed="false">
      <c r="A468" s="32" t="n">
        <v>512</v>
      </c>
      <c r="B468" s="33" t="s">
        <v>1465</v>
      </c>
      <c r="C468" s="34" t="s">
        <v>1466</v>
      </c>
      <c r="D468" s="35" t="s">
        <v>1467</v>
      </c>
      <c r="E468" s="34" t="s">
        <v>275</v>
      </c>
      <c r="F468" s="36" t="n">
        <v>75.01</v>
      </c>
      <c r="G468" s="37" t="n">
        <v>41165</v>
      </c>
      <c r="H468" s="38" t="n">
        <v>75.01</v>
      </c>
      <c r="I468" s="37" t="n">
        <v>41165</v>
      </c>
      <c r="J468" s="39" t="n">
        <v>75.01</v>
      </c>
      <c r="K468" s="40" t="n">
        <v>0.020387718</v>
      </c>
      <c r="L468" s="41" t="n">
        <v>0.020387718</v>
      </c>
    </row>
    <row r="469" customFormat="false" ht="12" hidden="false" customHeight="false" outlineLevel="0" collapsed="false">
      <c r="A469" s="32" t="n">
        <v>513</v>
      </c>
      <c r="B469" s="33" t="s">
        <v>1468</v>
      </c>
      <c r="C469" s="34" t="s">
        <v>1469</v>
      </c>
      <c r="D469" s="35" t="s">
        <v>1470</v>
      </c>
      <c r="E469" s="34" t="s">
        <v>19</v>
      </c>
      <c r="F469" s="36" t="n">
        <v>31.92</v>
      </c>
      <c r="G469" s="37" t="n">
        <v>41166</v>
      </c>
      <c r="H469" s="38" t="n">
        <v>31.5</v>
      </c>
      <c r="I469" s="37" t="n">
        <v>41164</v>
      </c>
      <c r="J469" s="39" t="n">
        <v>31.92</v>
      </c>
      <c r="K469" s="40" t="n">
        <v>0.019971</v>
      </c>
      <c r="L469" s="41" t="n">
        <v>0.03398806</v>
      </c>
    </row>
    <row r="470" customFormat="false" ht="12" hidden="false" customHeight="false" outlineLevel="0" collapsed="false">
      <c r="A470" s="32" t="n">
        <v>514</v>
      </c>
      <c r="B470" s="33" t="s">
        <v>1471</v>
      </c>
      <c r="C470" s="34" t="s">
        <v>1472</v>
      </c>
      <c r="D470" s="35" t="s">
        <v>1473</v>
      </c>
      <c r="E470" s="34" t="s">
        <v>19</v>
      </c>
      <c r="F470" s="36" t="n">
        <v>58.65</v>
      </c>
      <c r="G470" s="37" t="n">
        <v>41171</v>
      </c>
      <c r="H470" s="38" t="n">
        <v>58.65</v>
      </c>
      <c r="I470" s="37" t="n">
        <v>41171</v>
      </c>
      <c r="J470" s="39" t="n">
        <v>58.65</v>
      </c>
      <c r="K470" s="40" t="n">
        <v>0.019941</v>
      </c>
      <c r="L470" s="41" t="n">
        <v>0.5178125</v>
      </c>
    </row>
    <row r="471" customFormat="false" ht="12" hidden="false" customHeight="false" outlineLevel="0" collapsed="false">
      <c r="A471" s="32" t="n">
        <v>515</v>
      </c>
      <c r="B471" s="33" t="s">
        <v>1300</v>
      </c>
      <c r="C471" s="34" t="s">
        <v>1301</v>
      </c>
      <c r="D471" s="35" t="s">
        <v>1302</v>
      </c>
      <c r="E471" s="34" t="s">
        <v>54</v>
      </c>
      <c r="F471" s="36" t="n">
        <v>45.87</v>
      </c>
      <c r="G471" s="37" t="n">
        <v>41164</v>
      </c>
      <c r="H471" s="38" t="n">
        <v>44.96</v>
      </c>
      <c r="I471" s="37" t="n">
        <v>41179</v>
      </c>
      <c r="J471" s="39" t="n">
        <v>44.96</v>
      </c>
      <c r="K471" s="40" t="n">
        <v>0.0197237139</v>
      </c>
      <c r="L471" s="41" t="n">
        <v>0.3570082141</v>
      </c>
    </row>
    <row r="472" customFormat="false" ht="12" hidden="false" customHeight="false" outlineLevel="0" collapsed="false">
      <c r="A472" s="32" t="n">
        <v>516</v>
      </c>
      <c r="B472" s="33" t="s">
        <v>1474</v>
      </c>
      <c r="C472" s="34" t="s">
        <v>1475</v>
      </c>
      <c r="D472" s="35" t="s">
        <v>1476</v>
      </c>
      <c r="E472" s="34" t="s">
        <v>19</v>
      </c>
      <c r="F472" s="36" t="n">
        <v>37.8</v>
      </c>
      <c r="G472" s="37" t="n">
        <v>41166</v>
      </c>
      <c r="H472" s="38" t="n">
        <v>36.7</v>
      </c>
      <c r="I472" s="37" t="n">
        <v>41164</v>
      </c>
      <c r="J472" s="39" t="n">
        <v>37.8</v>
      </c>
      <c r="K472" s="40" t="n">
        <v>0.019679</v>
      </c>
      <c r="L472" s="41" t="n">
        <v>0.28280038</v>
      </c>
    </row>
    <row r="473" customFormat="false" ht="12" hidden="false" customHeight="false" outlineLevel="0" collapsed="false">
      <c r="A473" s="32" t="n">
        <v>517</v>
      </c>
      <c r="B473" s="33" t="s">
        <v>1477</v>
      </c>
      <c r="C473" s="34" t="s">
        <v>1478</v>
      </c>
      <c r="D473" s="35" t="s">
        <v>1479</v>
      </c>
      <c r="E473" s="34" t="s">
        <v>19</v>
      </c>
      <c r="F473" s="36" t="n">
        <v>17.32</v>
      </c>
      <c r="G473" s="37" t="n">
        <v>41163</v>
      </c>
      <c r="H473" s="38" t="n">
        <v>17.23</v>
      </c>
      <c r="I473" s="37" t="n">
        <v>41163</v>
      </c>
      <c r="J473" s="39" t="n">
        <v>17.32</v>
      </c>
      <c r="K473" s="40" t="n">
        <v>0.019039</v>
      </c>
      <c r="L473" s="41" t="n">
        <v>0.26537542</v>
      </c>
    </row>
    <row r="474" customFormat="false" ht="12" hidden="false" customHeight="false" outlineLevel="0" collapsed="false">
      <c r="A474" s="32" t="n">
        <v>518</v>
      </c>
      <c r="B474" s="33" t="s">
        <v>1480</v>
      </c>
      <c r="C474" s="34" t="s">
        <v>1481</v>
      </c>
      <c r="D474" s="35" t="s">
        <v>1482</v>
      </c>
      <c r="E474" s="34" t="s">
        <v>26</v>
      </c>
      <c r="F474" s="36" t="n">
        <v>331.21</v>
      </c>
      <c r="G474" s="37" t="n">
        <v>41171</v>
      </c>
      <c r="H474" s="38" t="n">
        <v>331.21</v>
      </c>
      <c r="I474" s="37" t="n">
        <v>41171</v>
      </c>
      <c r="J474" s="39" t="n">
        <v>331.21</v>
      </c>
      <c r="K474" s="40" t="n">
        <v>0.018481518</v>
      </c>
      <c r="L474" s="41" t="n">
        <v>3.0500282596</v>
      </c>
    </row>
    <row r="475" customFormat="false" ht="12" hidden="false" customHeight="false" outlineLevel="0" collapsed="false">
      <c r="A475" s="32" t="n">
        <v>519</v>
      </c>
      <c r="B475" s="33" t="s">
        <v>1483</v>
      </c>
      <c r="C475" s="34" t="s">
        <v>1484</v>
      </c>
      <c r="D475" s="35" t="s">
        <v>1485</v>
      </c>
      <c r="E475" s="34" t="s">
        <v>54</v>
      </c>
      <c r="F475" s="36" t="n">
        <v>45.92</v>
      </c>
      <c r="G475" s="37" t="n">
        <v>41166</v>
      </c>
      <c r="H475" s="38" t="n">
        <v>44.41</v>
      </c>
      <c r="I475" s="37" t="n">
        <v>41178</v>
      </c>
      <c r="J475" s="39" t="n">
        <v>44.41</v>
      </c>
      <c r="K475" s="40" t="n">
        <v>0.016683292</v>
      </c>
      <c r="L475" s="41" t="n">
        <v>15.488052624</v>
      </c>
    </row>
    <row r="476" customFormat="false" ht="12" hidden="false" customHeight="false" outlineLevel="0" collapsed="false">
      <c r="A476" s="32" t="n">
        <v>520</v>
      </c>
      <c r="B476" s="33" t="s">
        <v>1486</v>
      </c>
      <c r="C476" s="34" t="s">
        <v>1487</v>
      </c>
      <c r="D476" s="35" t="s">
        <v>1488</v>
      </c>
      <c r="E476" s="34" t="s">
        <v>19</v>
      </c>
      <c r="F476" s="36" t="n">
        <v>205.9</v>
      </c>
      <c r="G476" s="37" t="n">
        <v>41180</v>
      </c>
      <c r="H476" s="38" t="n">
        <v>201.86</v>
      </c>
      <c r="I476" s="37" t="n">
        <v>41158</v>
      </c>
      <c r="J476" s="39" t="n">
        <v>205.9</v>
      </c>
      <c r="K476" s="40" t="n">
        <v>0.01629188</v>
      </c>
      <c r="L476" s="41" t="n">
        <v>0.33152434</v>
      </c>
    </row>
    <row r="477" customFormat="false" ht="12" hidden="false" customHeight="false" outlineLevel="0" collapsed="false">
      <c r="A477" s="32" t="n">
        <v>521</v>
      </c>
      <c r="B477" s="33" t="s">
        <v>1489</v>
      </c>
      <c r="C477" s="34" t="s">
        <v>1490</v>
      </c>
      <c r="D477" s="35" t="s">
        <v>1491</v>
      </c>
      <c r="E477" s="34" t="s">
        <v>19</v>
      </c>
      <c r="F477" s="36" t="n">
        <v>28.83</v>
      </c>
      <c r="G477" s="37" t="n">
        <v>41166</v>
      </c>
      <c r="H477" s="38" t="n">
        <v>27.95</v>
      </c>
      <c r="I477" s="37" t="n">
        <v>41158</v>
      </c>
      <c r="J477" s="39" t="n">
        <v>28.47</v>
      </c>
      <c r="K477" s="40" t="n">
        <v>0.01624619</v>
      </c>
      <c r="L477" s="41" t="n">
        <v>1.85574138</v>
      </c>
    </row>
    <row r="478" customFormat="false" ht="12" hidden="false" customHeight="false" outlineLevel="0" collapsed="false">
      <c r="A478" s="32" t="n">
        <v>522</v>
      </c>
      <c r="B478" s="33" t="s">
        <v>1492</v>
      </c>
      <c r="C478" s="34" t="s">
        <v>1493</v>
      </c>
      <c r="D478" s="35" t="s">
        <v>1494</v>
      </c>
      <c r="E478" s="34" t="s">
        <v>26</v>
      </c>
      <c r="F478" s="36" t="n">
        <v>355.39</v>
      </c>
      <c r="G478" s="37" t="n">
        <v>41178</v>
      </c>
      <c r="H478" s="38" t="n">
        <v>355.39</v>
      </c>
      <c r="I478" s="37" t="n">
        <v>41178</v>
      </c>
      <c r="J478" s="39" t="n">
        <v>355.39</v>
      </c>
      <c r="K478" s="40" t="n">
        <v>0.0157011302</v>
      </c>
      <c r="L478" s="41" t="n">
        <v>0.0303087845</v>
      </c>
    </row>
    <row r="479" customFormat="false" ht="12" hidden="false" customHeight="false" outlineLevel="0" collapsed="false">
      <c r="A479" s="32" t="n">
        <v>523</v>
      </c>
      <c r="B479" s="33" t="s">
        <v>1495</v>
      </c>
      <c r="C479" s="34" t="s">
        <v>1496</v>
      </c>
      <c r="D479" s="35" t="s">
        <v>1497</v>
      </c>
      <c r="E479" s="34" t="s">
        <v>54</v>
      </c>
      <c r="F479" s="36" t="n">
        <v>9.29</v>
      </c>
      <c r="G479" s="37" t="n">
        <v>41177</v>
      </c>
      <c r="H479" s="38" t="n">
        <v>8.89</v>
      </c>
      <c r="I479" s="37" t="n">
        <v>41155</v>
      </c>
      <c r="J479" s="39" t="n">
        <v>9.26</v>
      </c>
      <c r="K479" s="40" t="n">
        <v>0.0156772361</v>
      </c>
      <c r="L479" s="41" t="n">
        <v>0.1388376716</v>
      </c>
    </row>
    <row r="480" customFormat="false" ht="12" hidden="false" customHeight="false" outlineLevel="0" collapsed="false">
      <c r="A480" s="32" t="n">
        <v>524</v>
      </c>
      <c r="B480" s="33" t="s">
        <v>1498</v>
      </c>
      <c r="C480" s="34" t="s">
        <v>1499</v>
      </c>
      <c r="D480" s="35" t="s">
        <v>1500</v>
      </c>
      <c r="E480" s="34" t="s">
        <v>54</v>
      </c>
      <c r="F480" s="36" t="n">
        <v>430.76</v>
      </c>
      <c r="G480" s="37" t="n">
        <v>41173</v>
      </c>
      <c r="H480" s="38" t="n">
        <v>430.76</v>
      </c>
      <c r="I480" s="37" t="n">
        <v>41173</v>
      </c>
      <c r="J480" s="39" t="n">
        <v>430.76</v>
      </c>
      <c r="K480" s="40" t="n">
        <v>0.015636588</v>
      </c>
      <c r="L480" s="41" t="n">
        <v>0.9872312711</v>
      </c>
    </row>
    <row r="481" customFormat="false" ht="12" hidden="false" customHeight="false" outlineLevel="0" collapsed="false">
      <c r="A481" s="32" t="n">
        <v>525</v>
      </c>
      <c r="B481" s="33" t="s">
        <v>1501</v>
      </c>
      <c r="C481" s="34" t="s">
        <v>1502</v>
      </c>
      <c r="D481" s="35" t="s">
        <v>1503</v>
      </c>
      <c r="E481" s="34" t="s">
        <v>19</v>
      </c>
      <c r="F481" s="36" t="n">
        <v>92.51</v>
      </c>
      <c r="G481" s="37" t="n">
        <v>41159</v>
      </c>
      <c r="H481" s="38" t="n">
        <v>88.48</v>
      </c>
      <c r="I481" s="37" t="n">
        <v>41163</v>
      </c>
      <c r="J481" s="39" t="n">
        <v>88.48</v>
      </c>
      <c r="K481" s="40" t="n">
        <v>0.01439074</v>
      </c>
      <c r="L481" s="41" t="n">
        <v>0.5525283</v>
      </c>
    </row>
    <row r="482" customFormat="false" ht="12" hidden="false" customHeight="false" outlineLevel="0" collapsed="false">
      <c r="A482" s="32" t="n">
        <v>526</v>
      </c>
      <c r="B482" s="33" t="s">
        <v>1504</v>
      </c>
      <c r="C482" s="34" t="s">
        <v>1505</v>
      </c>
      <c r="D482" s="35" t="s">
        <v>1506</v>
      </c>
      <c r="E482" s="34" t="s">
        <v>19</v>
      </c>
      <c r="F482" s="36" t="n">
        <v>18.07</v>
      </c>
      <c r="G482" s="37" t="n">
        <v>41159</v>
      </c>
      <c r="H482" s="38" t="n">
        <v>18.02</v>
      </c>
      <c r="I482" s="37" t="n">
        <v>41180</v>
      </c>
      <c r="J482" s="39" t="n">
        <v>18.02</v>
      </c>
      <c r="K482" s="40" t="n">
        <v>0.01313414</v>
      </c>
      <c r="L482" s="41" t="n">
        <v>0.26796086</v>
      </c>
    </row>
    <row r="483" customFormat="false" ht="12" hidden="false" customHeight="false" outlineLevel="0" collapsed="false">
      <c r="A483" s="32" t="n">
        <v>527</v>
      </c>
      <c r="B483" s="33" t="s">
        <v>1507</v>
      </c>
      <c r="C483" s="34" t="s">
        <v>1508</v>
      </c>
      <c r="D483" s="35" t="s">
        <v>1509</v>
      </c>
      <c r="E483" s="34" t="s">
        <v>19</v>
      </c>
      <c r="F483" s="36" t="n">
        <v>36.99</v>
      </c>
      <c r="G483" s="37" t="n">
        <v>41159</v>
      </c>
      <c r="H483" s="38" t="n">
        <v>36.5</v>
      </c>
      <c r="I483" s="37" t="n">
        <v>41164</v>
      </c>
      <c r="J483" s="39" t="n">
        <v>36.5</v>
      </c>
      <c r="K483" s="40" t="n">
        <v>0.0128975</v>
      </c>
      <c r="L483" s="41" t="n">
        <v>0.0785762</v>
      </c>
    </row>
    <row r="484" customFormat="false" ht="12" hidden="false" customHeight="false" outlineLevel="0" collapsed="false">
      <c r="A484" s="32" t="n">
        <v>528</v>
      </c>
      <c r="B484" s="33" t="s">
        <v>1180</v>
      </c>
      <c r="C484" s="34" t="s">
        <v>1181</v>
      </c>
      <c r="D484" s="35" t="s">
        <v>1182</v>
      </c>
      <c r="E484" s="34" t="s">
        <v>19</v>
      </c>
      <c r="F484" s="36" t="n">
        <v>12.41</v>
      </c>
      <c r="G484" s="37" t="n">
        <v>41166</v>
      </c>
      <c r="H484" s="38" t="n">
        <v>11.95</v>
      </c>
      <c r="I484" s="37" t="n">
        <v>41170</v>
      </c>
      <c r="J484" s="39" t="n">
        <v>11.95</v>
      </c>
      <c r="K484" s="40" t="n">
        <v>0.012857</v>
      </c>
      <c r="L484" s="41" t="n">
        <v>0.091416</v>
      </c>
    </row>
    <row r="485" customFormat="false" ht="12" hidden="false" customHeight="false" outlineLevel="0" collapsed="false">
      <c r="A485" s="32" t="n">
        <v>529</v>
      </c>
      <c r="B485" s="33" t="s">
        <v>1510</v>
      </c>
      <c r="C485" s="34" t="s">
        <v>1511</v>
      </c>
      <c r="D485" s="35" t="s">
        <v>1512</v>
      </c>
      <c r="E485" s="34" t="s">
        <v>19</v>
      </c>
      <c r="F485" s="36" t="n">
        <v>61.28</v>
      </c>
      <c r="G485" s="37" t="n">
        <v>41166</v>
      </c>
      <c r="H485" s="38" t="n">
        <v>61.17</v>
      </c>
      <c r="I485" s="37" t="n">
        <v>41169</v>
      </c>
      <c r="J485" s="39" t="n">
        <v>61.17</v>
      </c>
      <c r="K485" s="40" t="n">
        <v>0.012245</v>
      </c>
      <c r="L485" s="41" t="n">
        <v>0.012245</v>
      </c>
    </row>
    <row r="486" customFormat="false" ht="12" hidden="false" customHeight="false" outlineLevel="0" collapsed="false">
      <c r="A486" s="32" t="n">
        <v>530</v>
      </c>
      <c r="B486" s="33" t="s">
        <v>1357</v>
      </c>
      <c r="C486" s="34" t="s">
        <v>1358</v>
      </c>
      <c r="D486" s="35" t="s">
        <v>1359</v>
      </c>
      <c r="E486" s="34" t="s">
        <v>19</v>
      </c>
      <c r="F486" s="36" t="n">
        <v>59.8</v>
      </c>
      <c r="G486" s="37" t="n">
        <v>41166</v>
      </c>
      <c r="H486" s="38" t="n">
        <v>59.8</v>
      </c>
      <c r="I486" s="37" t="n">
        <v>41166</v>
      </c>
      <c r="J486" s="39" t="n">
        <v>59.8</v>
      </c>
      <c r="K486" s="40" t="n">
        <v>0.01196</v>
      </c>
      <c r="L486" s="41" t="n">
        <v>0.02386</v>
      </c>
    </row>
    <row r="487" customFormat="false" ht="12" hidden="false" customHeight="false" outlineLevel="0" collapsed="false">
      <c r="A487" s="32" t="n">
        <v>531</v>
      </c>
      <c r="B487" s="33" t="s">
        <v>1513</v>
      </c>
      <c r="C487" s="34" t="s">
        <v>1514</v>
      </c>
      <c r="D487" s="35" t="s">
        <v>1515</v>
      </c>
      <c r="E487" s="34" t="s">
        <v>54</v>
      </c>
      <c r="F487" s="36" t="n">
        <v>47.46</v>
      </c>
      <c r="G487" s="37" t="n">
        <v>41155</v>
      </c>
      <c r="H487" s="38" t="n">
        <v>47.46</v>
      </c>
      <c r="I487" s="37" t="n">
        <v>41155</v>
      </c>
      <c r="J487" s="39" t="n">
        <v>47.46</v>
      </c>
      <c r="K487" s="40" t="n">
        <v>0.0113904</v>
      </c>
      <c r="L487" s="41" t="n">
        <v>0.037895472</v>
      </c>
    </row>
    <row r="488" customFormat="false" ht="12" hidden="false" customHeight="false" outlineLevel="0" collapsed="false">
      <c r="A488" s="32" t="n">
        <v>532</v>
      </c>
      <c r="B488" s="33" t="s">
        <v>1516</v>
      </c>
      <c r="C488" s="34" t="s">
        <v>1517</v>
      </c>
      <c r="D488" s="35" t="s">
        <v>1518</v>
      </c>
      <c r="E488" s="34" t="s">
        <v>19</v>
      </c>
      <c r="F488" s="36" t="n">
        <v>45.28</v>
      </c>
      <c r="G488" s="37" t="n">
        <v>41157</v>
      </c>
      <c r="H488" s="38" t="n">
        <v>45.28</v>
      </c>
      <c r="I488" s="37" t="n">
        <v>41157</v>
      </c>
      <c r="J488" s="39" t="n">
        <v>45.28</v>
      </c>
      <c r="K488" s="40" t="n">
        <v>0.01132</v>
      </c>
      <c r="L488" s="41" t="n">
        <v>0.08584246</v>
      </c>
    </row>
    <row r="489" customFormat="false" ht="12" hidden="false" customHeight="false" outlineLevel="0" collapsed="false">
      <c r="A489" s="32" t="n">
        <v>533</v>
      </c>
      <c r="B489" s="33" t="s">
        <v>1519</v>
      </c>
      <c r="C489" s="34" t="s">
        <v>1520</v>
      </c>
      <c r="D489" s="35" t="s">
        <v>1521</v>
      </c>
      <c r="E489" s="34" t="s">
        <v>26</v>
      </c>
      <c r="F489" s="36" t="n">
        <v>157.62</v>
      </c>
      <c r="G489" s="37" t="n">
        <v>41180</v>
      </c>
      <c r="H489" s="38" t="n">
        <v>152.98</v>
      </c>
      <c r="I489" s="37" t="n">
        <v>41157</v>
      </c>
      <c r="J489" s="39" t="n">
        <v>157.62</v>
      </c>
      <c r="K489" s="40" t="n">
        <v>0.0104131713</v>
      </c>
      <c r="L489" s="41" t="n">
        <v>0.3836243467</v>
      </c>
    </row>
    <row r="490" customFormat="false" ht="12" hidden="false" customHeight="false" outlineLevel="0" collapsed="false">
      <c r="A490" s="32" t="n">
        <v>534</v>
      </c>
      <c r="B490" s="33" t="s">
        <v>1522</v>
      </c>
      <c r="C490" s="34" t="s">
        <v>1523</v>
      </c>
      <c r="D490" s="35" t="s">
        <v>1524</v>
      </c>
      <c r="E490" s="34" t="s">
        <v>19</v>
      </c>
      <c r="F490" s="36" t="n">
        <v>136.59</v>
      </c>
      <c r="G490" s="37" t="n">
        <v>41166</v>
      </c>
      <c r="H490" s="38" t="n">
        <v>136.59</v>
      </c>
      <c r="I490" s="37" t="n">
        <v>41166</v>
      </c>
      <c r="J490" s="39" t="n">
        <v>136.59</v>
      </c>
      <c r="K490" s="40" t="n">
        <v>0.01024425</v>
      </c>
      <c r="L490" s="41" t="n">
        <v>0.20336589</v>
      </c>
    </row>
    <row r="491" customFormat="false" ht="12" hidden="false" customHeight="false" outlineLevel="0" collapsed="false">
      <c r="A491" s="32" t="n">
        <v>535</v>
      </c>
      <c r="B491" s="33" t="s">
        <v>1525</v>
      </c>
      <c r="C491" s="34" t="s">
        <v>1526</v>
      </c>
      <c r="D491" s="35" t="s">
        <v>1527</v>
      </c>
      <c r="E491" s="34" t="s">
        <v>19</v>
      </c>
      <c r="F491" s="36" t="n">
        <v>24.22</v>
      </c>
      <c r="G491" s="37" t="n">
        <v>41164</v>
      </c>
      <c r="H491" s="38" t="n">
        <v>24.22</v>
      </c>
      <c r="I491" s="37" t="n">
        <v>41164</v>
      </c>
      <c r="J491" s="39" t="n">
        <v>24.22</v>
      </c>
      <c r="K491" s="40" t="n">
        <v>0.01002708</v>
      </c>
      <c r="L491" s="41" t="n">
        <v>0.05632738</v>
      </c>
    </row>
    <row r="492" customFormat="false" ht="12" hidden="false" customHeight="false" outlineLevel="0" collapsed="false">
      <c r="A492" s="32" t="n">
        <v>536</v>
      </c>
      <c r="B492" s="33" t="s">
        <v>1528</v>
      </c>
      <c r="C492" s="34" t="s">
        <v>1529</v>
      </c>
      <c r="D492" s="35" t="s">
        <v>1530</v>
      </c>
      <c r="E492" s="34" t="s">
        <v>19</v>
      </c>
      <c r="F492" s="36" t="n">
        <v>19.7</v>
      </c>
      <c r="G492" s="37" t="n">
        <v>41173</v>
      </c>
      <c r="H492" s="38" t="n">
        <v>19.7</v>
      </c>
      <c r="I492" s="37" t="n">
        <v>41173</v>
      </c>
      <c r="J492" s="39" t="n">
        <v>19.7</v>
      </c>
      <c r="K492" s="40" t="n">
        <v>0.0098106</v>
      </c>
      <c r="L492" s="41" t="n">
        <v>0.0297731</v>
      </c>
    </row>
    <row r="493" customFormat="false" ht="12" hidden="false" customHeight="false" outlineLevel="0" collapsed="false">
      <c r="A493" s="32" t="n">
        <v>537</v>
      </c>
      <c r="B493" s="33" t="s">
        <v>1531</v>
      </c>
      <c r="C493" s="34" t="s">
        <v>1532</v>
      </c>
      <c r="D493" s="35" t="s">
        <v>1533</v>
      </c>
      <c r="E493" s="34" t="s">
        <v>26</v>
      </c>
      <c r="F493" s="36" t="n">
        <v>100.51</v>
      </c>
      <c r="G493" s="37" t="n">
        <v>41159</v>
      </c>
      <c r="H493" s="38" t="n">
        <v>100.51</v>
      </c>
      <c r="I493" s="37" t="n">
        <v>41159</v>
      </c>
      <c r="J493" s="39" t="n">
        <v>100.51</v>
      </c>
      <c r="K493" s="40" t="n">
        <v>0.00964896</v>
      </c>
      <c r="L493" s="41" t="n">
        <v>1.6441032974</v>
      </c>
    </row>
    <row r="494" customFormat="false" ht="12" hidden="false" customHeight="false" outlineLevel="0" collapsed="false">
      <c r="A494" s="32" t="n">
        <v>538</v>
      </c>
      <c r="B494" s="33" t="s">
        <v>1402</v>
      </c>
      <c r="C494" s="34" t="s">
        <v>1403</v>
      </c>
      <c r="D494" s="35" t="s">
        <v>1404</v>
      </c>
      <c r="E494" s="34" t="s">
        <v>19</v>
      </c>
      <c r="F494" s="36" t="n">
        <v>58.76</v>
      </c>
      <c r="G494" s="37" t="n">
        <v>41179</v>
      </c>
      <c r="H494" s="38" t="n">
        <v>58.5</v>
      </c>
      <c r="I494" s="37" t="n">
        <v>41179</v>
      </c>
      <c r="J494" s="39" t="n">
        <v>58.76</v>
      </c>
      <c r="K494" s="40" t="n">
        <v>0.00943556</v>
      </c>
      <c r="L494" s="41" t="n">
        <v>0.14679606</v>
      </c>
    </row>
    <row r="495" customFormat="false" ht="12" hidden="false" customHeight="false" outlineLevel="0" collapsed="false">
      <c r="A495" s="32" t="n">
        <v>539</v>
      </c>
      <c r="B495" s="33" t="s">
        <v>1534</v>
      </c>
      <c r="C495" s="34" t="s">
        <v>1535</v>
      </c>
      <c r="D495" s="35" t="s">
        <v>1536</v>
      </c>
      <c r="E495" s="34" t="s">
        <v>19</v>
      </c>
      <c r="F495" s="36" t="n">
        <v>160.63</v>
      </c>
      <c r="G495" s="37" t="n">
        <v>41173</v>
      </c>
      <c r="H495" s="38" t="n">
        <v>155.41</v>
      </c>
      <c r="I495" s="37" t="n">
        <v>41163</v>
      </c>
      <c r="J495" s="39" t="n">
        <v>160.63</v>
      </c>
      <c r="K495" s="40" t="n">
        <v>0.0093768</v>
      </c>
      <c r="L495" s="41" t="n">
        <v>0.7371224</v>
      </c>
    </row>
    <row r="496" customFormat="false" ht="12" hidden="false" customHeight="false" outlineLevel="0" collapsed="false">
      <c r="A496" s="32" t="n">
        <v>540</v>
      </c>
      <c r="B496" s="33" t="s">
        <v>1537</v>
      </c>
      <c r="C496" s="34" t="s">
        <v>1538</v>
      </c>
      <c r="D496" s="35" t="s">
        <v>1539</v>
      </c>
      <c r="E496" s="34" t="s">
        <v>54</v>
      </c>
      <c r="F496" s="36" t="n">
        <v>121.13</v>
      </c>
      <c r="G496" s="37" t="n">
        <v>41164</v>
      </c>
      <c r="H496" s="38" t="n">
        <v>120.38</v>
      </c>
      <c r="I496" s="37" t="n">
        <v>41155</v>
      </c>
      <c r="J496" s="39" t="n">
        <v>120.95</v>
      </c>
      <c r="K496" s="40" t="n">
        <v>0.0092242374</v>
      </c>
      <c r="L496" s="41" t="n">
        <v>4.3966840182</v>
      </c>
    </row>
    <row r="497" customFormat="false" ht="12" hidden="false" customHeight="false" outlineLevel="0" collapsed="false">
      <c r="A497" s="32" t="n">
        <v>541</v>
      </c>
      <c r="B497" s="33" t="s">
        <v>1540</v>
      </c>
      <c r="C497" s="34" t="s">
        <v>1541</v>
      </c>
      <c r="D497" s="35" t="s">
        <v>1542</v>
      </c>
      <c r="E497" s="34" t="s">
        <v>54</v>
      </c>
      <c r="F497" s="36" t="n">
        <v>36.49</v>
      </c>
      <c r="G497" s="37" t="n">
        <v>41171</v>
      </c>
      <c r="H497" s="38" t="n">
        <v>36.49</v>
      </c>
      <c r="I497" s="37" t="n">
        <v>41171</v>
      </c>
      <c r="J497" s="39" t="n">
        <v>36.49</v>
      </c>
      <c r="K497" s="40" t="n">
        <v>0.00883058</v>
      </c>
      <c r="L497" s="41" t="n">
        <v>0.00883058</v>
      </c>
    </row>
    <row r="498" customFormat="false" ht="12" hidden="false" customHeight="false" outlineLevel="0" collapsed="false">
      <c r="A498" s="32" t="n">
        <v>542</v>
      </c>
      <c r="B498" s="33" t="s">
        <v>1543</v>
      </c>
      <c r="C498" s="34" t="s">
        <v>1544</v>
      </c>
      <c r="D498" s="35" t="s">
        <v>1545</v>
      </c>
      <c r="E498" s="34" t="s">
        <v>19</v>
      </c>
      <c r="F498" s="36" t="n">
        <v>56.3</v>
      </c>
      <c r="G498" s="37" t="n">
        <v>41162</v>
      </c>
      <c r="H498" s="38" t="n">
        <v>56.3</v>
      </c>
      <c r="I498" s="37" t="n">
        <v>41162</v>
      </c>
      <c r="J498" s="39" t="n">
        <v>56.3</v>
      </c>
      <c r="K498" s="40" t="n">
        <v>0.008445</v>
      </c>
      <c r="L498" s="41" t="n">
        <v>0.024543</v>
      </c>
    </row>
    <row r="499" customFormat="false" ht="12" hidden="false" customHeight="false" outlineLevel="0" collapsed="false">
      <c r="A499" s="32" t="n">
        <v>543</v>
      </c>
      <c r="B499" s="33" t="s">
        <v>1546</v>
      </c>
      <c r="C499" s="34" t="s">
        <v>1547</v>
      </c>
      <c r="D499" s="35" t="s">
        <v>1548</v>
      </c>
      <c r="E499" s="34" t="s">
        <v>19</v>
      </c>
      <c r="F499" s="36" t="n">
        <v>15.59</v>
      </c>
      <c r="G499" s="37" t="n">
        <v>41164</v>
      </c>
      <c r="H499" s="38" t="n">
        <v>15.59</v>
      </c>
      <c r="I499" s="37" t="n">
        <v>41164</v>
      </c>
      <c r="J499" s="39" t="n">
        <v>15.59</v>
      </c>
      <c r="K499" s="40" t="n">
        <v>0.00735848</v>
      </c>
      <c r="L499" s="41" t="n">
        <v>0.7182928</v>
      </c>
    </row>
    <row r="500" customFormat="false" ht="12" hidden="false" customHeight="false" outlineLevel="0" collapsed="false">
      <c r="A500" s="32" t="n">
        <v>544</v>
      </c>
      <c r="B500" s="33" t="s">
        <v>1549</v>
      </c>
      <c r="C500" s="34" t="s">
        <v>1550</v>
      </c>
      <c r="D500" s="35" t="s">
        <v>1551</v>
      </c>
      <c r="E500" s="34" t="s">
        <v>275</v>
      </c>
      <c r="F500" s="36" t="n">
        <v>948.97</v>
      </c>
      <c r="G500" s="37" t="n">
        <v>41158</v>
      </c>
      <c r="H500" s="38" t="n">
        <v>948.97</v>
      </c>
      <c r="I500" s="37" t="n">
        <v>41158</v>
      </c>
      <c r="J500" s="39" t="n">
        <v>948.97</v>
      </c>
      <c r="K500" s="40" t="n">
        <v>0.007212172</v>
      </c>
      <c r="L500" s="41" t="n">
        <v>1.7899175582</v>
      </c>
    </row>
    <row r="501" customFormat="false" ht="12" hidden="false" customHeight="false" outlineLevel="0" collapsed="false">
      <c r="A501" s="32" t="n">
        <v>545</v>
      </c>
      <c r="B501" s="33" t="s">
        <v>1552</v>
      </c>
      <c r="C501" s="34" t="s">
        <v>1553</v>
      </c>
      <c r="D501" s="35" t="s">
        <v>1554</v>
      </c>
      <c r="E501" s="34" t="s">
        <v>26</v>
      </c>
      <c r="F501" s="36" t="n">
        <v>18.3</v>
      </c>
      <c r="G501" s="37" t="n">
        <v>41179</v>
      </c>
      <c r="H501" s="38" t="n">
        <v>18.3</v>
      </c>
      <c r="I501" s="37" t="n">
        <v>41179</v>
      </c>
      <c r="J501" s="39" t="n">
        <v>18.3</v>
      </c>
      <c r="K501" s="40" t="n">
        <v>0.0068808</v>
      </c>
      <c r="L501" s="41" t="n">
        <v>1.447524092</v>
      </c>
    </row>
    <row r="502" customFormat="false" ht="12" hidden="false" customHeight="false" outlineLevel="0" collapsed="false">
      <c r="A502" s="32" t="n">
        <v>546</v>
      </c>
      <c r="B502" s="33" t="s">
        <v>1555</v>
      </c>
      <c r="C502" s="34" t="s">
        <v>1556</v>
      </c>
      <c r="D502" s="35" t="s">
        <v>1557</v>
      </c>
      <c r="E502" s="34" t="s">
        <v>19</v>
      </c>
      <c r="F502" s="36" t="n">
        <v>10.55</v>
      </c>
      <c r="G502" s="37" t="n">
        <v>41166</v>
      </c>
      <c r="H502" s="38" t="n">
        <v>10.55</v>
      </c>
      <c r="I502" s="37" t="n">
        <v>41166</v>
      </c>
      <c r="J502" s="39" t="n">
        <v>10.55</v>
      </c>
      <c r="K502" s="40" t="n">
        <v>0.0068575</v>
      </c>
      <c r="L502" s="41" t="n">
        <v>0.1816914</v>
      </c>
    </row>
    <row r="503" customFormat="false" ht="12" hidden="false" customHeight="false" outlineLevel="0" collapsed="false">
      <c r="A503" s="32" t="n">
        <v>547</v>
      </c>
      <c r="B503" s="33" t="s">
        <v>1558</v>
      </c>
      <c r="C503" s="34" t="s">
        <v>1559</v>
      </c>
      <c r="D503" s="35" t="s">
        <v>1560</v>
      </c>
      <c r="E503" s="34" t="s">
        <v>26</v>
      </c>
      <c r="F503" s="36" t="n">
        <v>14.51</v>
      </c>
      <c r="G503" s="37" t="n">
        <v>41178</v>
      </c>
      <c r="H503" s="38" t="n">
        <v>14.51</v>
      </c>
      <c r="I503" s="37" t="n">
        <v>41178</v>
      </c>
      <c r="J503" s="39" t="n">
        <v>14.51</v>
      </c>
      <c r="K503" s="40" t="n">
        <v>0.0068197</v>
      </c>
      <c r="L503" s="41" t="n">
        <v>7.4722062885</v>
      </c>
    </row>
    <row r="504" customFormat="false" ht="12" hidden="false" customHeight="false" outlineLevel="0" collapsed="false">
      <c r="A504" s="32" t="n">
        <v>548</v>
      </c>
      <c r="B504" s="33" t="s">
        <v>990</v>
      </c>
      <c r="C504" s="34" t="s">
        <v>991</v>
      </c>
      <c r="D504" s="35" t="s">
        <v>992</v>
      </c>
      <c r="E504" s="34" t="s">
        <v>26</v>
      </c>
      <c r="F504" s="36" t="n">
        <v>46.2</v>
      </c>
      <c r="G504" s="37" t="n">
        <v>41166</v>
      </c>
      <c r="H504" s="38" t="n">
        <v>46.2</v>
      </c>
      <c r="I504" s="37" t="n">
        <v>41166</v>
      </c>
      <c r="J504" s="39" t="n">
        <v>46.2</v>
      </c>
      <c r="K504" s="40" t="n">
        <v>0.0064449</v>
      </c>
      <c r="L504" s="41" t="n">
        <v>1.8033637042</v>
      </c>
    </row>
    <row r="505" customFormat="false" ht="12" hidden="false" customHeight="false" outlineLevel="0" collapsed="false">
      <c r="A505" s="32" t="n">
        <v>549</v>
      </c>
      <c r="B505" s="33" t="s">
        <v>1561</v>
      </c>
      <c r="C505" s="34" t="s">
        <v>1562</v>
      </c>
      <c r="D505" s="35" t="s">
        <v>1563</v>
      </c>
      <c r="E505" s="34" t="s">
        <v>19</v>
      </c>
      <c r="F505" s="36" t="n">
        <v>62.57</v>
      </c>
      <c r="G505" s="37" t="n">
        <v>41176</v>
      </c>
      <c r="H505" s="38" t="n">
        <v>62.57</v>
      </c>
      <c r="I505" s="37" t="n">
        <v>41176</v>
      </c>
      <c r="J505" s="39" t="n">
        <v>62.57</v>
      </c>
      <c r="K505" s="40" t="n">
        <v>0.006257</v>
      </c>
      <c r="L505" s="41" t="n">
        <v>0.009277</v>
      </c>
    </row>
    <row r="506" customFormat="false" ht="12" hidden="false" customHeight="false" outlineLevel="0" collapsed="false">
      <c r="A506" s="32" t="n">
        <v>550</v>
      </c>
      <c r="B506" s="33" t="s">
        <v>1564</v>
      </c>
      <c r="C506" s="34" t="s">
        <v>1565</v>
      </c>
      <c r="D506" s="35" t="s">
        <v>1566</v>
      </c>
      <c r="E506" s="34" t="s">
        <v>19</v>
      </c>
      <c r="F506" s="36" t="n">
        <v>187.42</v>
      </c>
      <c r="G506" s="37" t="n">
        <v>41163</v>
      </c>
      <c r="H506" s="38" t="n">
        <v>186.82</v>
      </c>
      <c r="I506" s="37" t="n">
        <v>41158</v>
      </c>
      <c r="J506" s="39" t="n">
        <v>187.42</v>
      </c>
      <c r="K506" s="40" t="n">
        <v>0.00618342</v>
      </c>
      <c r="L506" s="41" t="n">
        <v>19.85236173</v>
      </c>
    </row>
    <row r="507" customFormat="false" ht="12" hidden="false" customHeight="false" outlineLevel="0" collapsed="false">
      <c r="A507" s="32" t="n">
        <v>551</v>
      </c>
      <c r="B507" s="33" t="s">
        <v>1104</v>
      </c>
      <c r="C507" s="34" t="s">
        <v>1105</v>
      </c>
      <c r="D507" s="35" t="s">
        <v>1106</v>
      </c>
      <c r="E507" s="34" t="s">
        <v>19</v>
      </c>
      <c r="F507" s="36" t="n">
        <v>96.18</v>
      </c>
      <c r="G507" s="37" t="n">
        <v>41169</v>
      </c>
      <c r="H507" s="38" t="n">
        <v>96.18</v>
      </c>
      <c r="I507" s="37" t="n">
        <v>41169</v>
      </c>
      <c r="J507" s="39" t="n">
        <v>96.18</v>
      </c>
      <c r="K507" s="40" t="n">
        <v>0.0057708</v>
      </c>
      <c r="L507" s="41" t="n">
        <v>0.06198629</v>
      </c>
    </row>
    <row r="508" customFormat="false" ht="12" hidden="false" customHeight="false" outlineLevel="0" collapsed="false">
      <c r="A508" s="32" t="n">
        <v>552</v>
      </c>
      <c r="B508" s="33" t="s">
        <v>1567</v>
      </c>
      <c r="C508" s="34" t="s">
        <v>1568</v>
      </c>
      <c r="D508" s="35" t="s">
        <v>1569</v>
      </c>
      <c r="E508" s="34" t="s">
        <v>54</v>
      </c>
      <c r="F508" s="36" t="n">
        <v>95.26</v>
      </c>
      <c r="G508" s="37" t="n">
        <v>41165</v>
      </c>
      <c r="H508" s="38" t="n">
        <v>95.26</v>
      </c>
      <c r="I508" s="37" t="n">
        <v>41165</v>
      </c>
      <c r="J508" s="39" t="n">
        <v>95.26</v>
      </c>
      <c r="K508" s="40" t="n">
        <v>0.00576323</v>
      </c>
      <c r="L508" s="41" t="n">
        <v>0.00576323</v>
      </c>
    </row>
    <row r="509" customFormat="false" ht="12" hidden="false" customHeight="false" outlineLevel="0" collapsed="false">
      <c r="A509" s="32" t="n">
        <v>553</v>
      </c>
      <c r="B509" s="33" t="s">
        <v>1570</v>
      </c>
      <c r="C509" s="34" t="s">
        <v>1571</v>
      </c>
      <c r="D509" s="35" t="s">
        <v>1572</v>
      </c>
      <c r="E509" s="34" t="s">
        <v>19</v>
      </c>
      <c r="F509" s="36" t="n">
        <v>10.69</v>
      </c>
      <c r="G509" s="37" t="n">
        <v>41172</v>
      </c>
      <c r="H509" s="38" t="n">
        <v>10.6</v>
      </c>
      <c r="I509" s="37" t="n">
        <v>41166</v>
      </c>
      <c r="J509" s="39" t="n">
        <v>10.69</v>
      </c>
      <c r="K509" s="40" t="n">
        <v>0.00556725</v>
      </c>
      <c r="L509" s="41" t="n">
        <v>0.07377296</v>
      </c>
    </row>
    <row r="510" customFormat="false" ht="12" hidden="false" customHeight="false" outlineLevel="0" collapsed="false">
      <c r="A510" s="32" t="n">
        <v>554</v>
      </c>
      <c r="B510" s="33" t="s">
        <v>1573</v>
      </c>
      <c r="C510" s="34" t="s">
        <v>1574</v>
      </c>
      <c r="D510" s="35" t="s">
        <v>1575</v>
      </c>
      <c r="E510" s="34" t="s">
        <v>54</v>
      </c>
      <c r="F510" s="36" t="n">
        <v>136.61</v>
      </c>
      <c r="G510" s="37" t="n">
        <v>41180</v>
      </c>
      <c r="H510" s="38" t="n">
        <v>135.41</v>
      </c>
      <c r="I510" s="37" t="n">
        <v>41155</v>
      </c>
      <c r="J510" s="39" t="n">
        <v>136.61</v>
      </c>
      <c r="K510" s="40" t="n">
        <v>0.0054328938</v>
      </c>
      <c r="L510" s="41" t="n">
        <v>3.676030158</v>
      </c>
    </row>
    <row r="511" customFormat="false" ht="12" hidden="false" customHeight="false" outlineLevel="0" collapsed="false">
      <c r="A511" s="32" t="n">
        <v>555</v>
      </c>
      <c r="B511" s="33" t="s">
        <v>1426</v>
      </c>
      <c r="C511" s="34" t="s">
        <v>1427</v>
      </c>
      <c r="D511" s="35" t="s">
        <v>1428</v>
      </c>
      <c r="E511" s="34" t="s">
        <v>19</v>
      </c>
      <c r="F511" s="36" t="n">
        <v>20.9</v>
      </c>
      <c r="G511" s="37" t="n">
        <v>41157</v>
      </c>
      <c r="H511" s="38" t="n">
        <v>20.9</v>
      </c>
      <c r="I511" s="37" t="n">
        <v>41157</v>
      </c>
      <c r="J511" s="39" t="n">
        <v>20.9</v>
      </c>
      <c r="K511" s="40" t="n">
        <v>0.005225</v>
      </c>
      <c r="L511" s="41" t="n">
        <v>0.12011625</v>
      </c>
    </row>
    <row r="512" customFormat="false" ht="12" hidden="false" customHeight="false" outlineLevel="0" collapsed="false">
      <c r="A512" s="32" t="n">
        <v>556</v>
      </c>
      <c r="B512" s="33" t="s">
        <v>1576</v>
      </c>
      <c r="C512" s="34" t="s">
        <v>1577</v>
      </c>
      <c r="D512" s="35" t="s">
        <v>1578</v>
      </c>
      <c r="E512" s="34" t="s">
        <v>26</v>
      </c>
      <c r="F512" s="36" t="n">
        <v>195.56</v>
      </c>
      <c r="G512" s="37" t="n">
        <v>41163</v>
      </c>
      <c r="H512" s="38" t="n">
        <v>195.56</v>
      </c>
      <c r="I512" s="37" t="n">
        <v>41163</v>
      </c>
      <c r="J512" s="39" t="n">
        <v>195.56</v>
      </c>
      <c r="K512" s="40" t="n">
        <v>0.0051471392</v>
      </c>
      <c r="L512" s="41" t="n">
        <v>0.0661904311</v>
      </c>
    </row>
    <row r="513" customFormat="false" ht="12" hidden="false" customHeight="false" outlineLevel="0" collapsed="false">
      <c r="A513" s="32" t="n">
        <v>557</v>
      </c>
      <c r="B513" s="33" t="s">
        <v>1579</v>
      </c>
      <c r="C513" s="34" t="s">
        <v>1580</v>
      </c>
      <c r="D513" s="35" t="s">
        <v>1581</v>
      </c>
      <c r="E513" s="34" t="s">
        <v>19</v>
      </c>
      <c r="F513" s="36" t="n">
        <v>100.3</v>
      </c>
      <c r="G513" s="37" t="n">
        <v>41165</v>
      </c>
      <c r="H513" s="38" t="n">
        <v>100.3</v>
      </c>
      <c r="I513" s="37" t="n">
        <v>41165</v>
      </c>
      <c r="J513" s="39" t="n">
        <v>100.3</v>
      </c>
      <c r="K513" s="40" t="n">
        <v>0.005015</v>
      </c>
      <c r="L513" s="41" t="n">
        <v>0.5204785</v>
      </c>
    </row>
    <row r="514" customFormat="false" ht="12" hidden="false" customHeight="false" outlineLevel="0" collapsed="false">
      <c r="A514" s="32" t="n">
        <v>558</v>
      </c>
      <c r="B514" s="33" t="s">
        <v>1582</v>
      </c>
      <c r="C514" s="34" t="s">
        <v>1583</v>
      </c>
      <c r="D514" s="35" t="s">
        <v>1584</v>
      </c>
      <c r="E514" s="34" t="s">
        <v>19</v>
      </c>
      <c r="F514" s="36" t="n">
        <v>145.59</v>
      </c>
      <c r="G514" s="37" t="n">
        <v>41178</v>
      </c>
      <c r="H514" s="38" t="n">
        <v>145.59</v>
      </c>
      <c r="I514" s="37" t="n">
        <v>41178</v>
      </c>
      <c r="J514" s="39" t="n">
        <v>145.59</v>
      </c>
      <c r="K514" s="40" t="n">
        <v>0.0043677</v>
      </c>
      <c r="L514" s="41" t="n">
        <v>3.31015055</v>
      </c>
    </row>
    <row r="515" customFormat="false" ht="12" hidden="false" customHeight="false" outlineLevel="0" collapsed="false">
      <c r="A515" s="32" t="n">
        <v>559</v>
      </c>
      <c r="B515" s="33" t="s">
        <v>1585</v>
      </c>
      <c r="C515" s="34" t="s">
        <v>1586</v>
      </c>
      <c r="D515" s="35" t="s">
        <v>1587</v>
      </c>
      <c r="E515" s="34" t="s">
        <v>26</v>
      </c>
      <c r="F515" s="36" t="n">
        <v>205.15</v>
      </c>
      <c r="G515" s="37" t="n">
        <v>41180</v>
      </c>
      <c r="H515" s="38" t="n">
        <v>205.15</v>
      </c>
      <c r="I515" s="37" t="n">
        <v>41180</v>
      </c>
      <c r="J515" s="39" t="n">
        <v>205.15</v>
      </c>
      <c r="K515" s="40" t="n">
        <v>0.00385682</v>
      </c>
      <c r="L515" s="41" t="n">
        <v>2.039958481</v>
      </c>
    </row>
    <row r="516" customFormat="false" ht="12" hidden="false" customHeight="false" outlineLevel="0" collapsed="false">
      <c r="A516" s="32" t="n">
        <v>560</v>
      </c>
      <c r="B516" s="33" t="s">
        <v>1588</v>
      </c>
      <c r="C516" s="34" t="s">
        <v>1589</v>
      </c>
      <c r="D516" s="35" t="s">
        <v>1590</v>
      </c>
      <c r="E516" s="34" t="s">
        <v>19</v>
      </c>
      <c r="F516" s="36" t="n">
        <v>40.14</v>
      </c>
      <c r="G516" s="37" t="n">
        <v>41176</v>
      </c>
      <c r="H516" s="38" t="n">
        <v>38.9</v>
      </c>
      <c r="I516" s="37" t="n">
        <v>41164</v>
      </c>
      <c r="J516" s="39" t="n">
        <v>40.14</v>
      </c>
      <c r="K516" s="40" t="n">
        <v>0.0037575</v>
      </c>
      <c r="L516" s="41" t="n">
        <v>1.49687003</v>
      </c>
    </row>
    <row r="517" customFormat="false" ht="12" hidden="false" customHeight="false" outlineLevel="0" collapsed="false">
      <c r="A517" s="32" t="n">
        <v>561</v>
      </c>
      <c r="B517" s="33" t="s">
        <v>1591</v>
      </c>
      <c r="C517" s="34" t="s">
        <v>1592</v>
      </c>
      <c r="D517" s="35" t="s">
        <v>1593</v>
      </c>
      <c r="E517" s="34" t="s">
        <v>275</v>
      </c>
      <c r="F517" s="36" t="n">
        <v>20.03</v>
      </c>
      <c r="G517" s="37" t="n">
        <v>41164</v>
      </c>
      <c r="H517" s="38" t="n">
        <v>20.03</v>
      </c>
      <c r="I517" s="37" t="n">
        <v>41164</v>
      </c>
      <c r="J517" s="39" t="n">
        <v>20.03</v>
      </c>
      <c r="K517" s="40" t="n">
        <v>0.0034479642</v>
      </c>
      <c r="L517" s="41" t="n">
        <v>1.7996529552</v>
      </c>
    </row>
    <row r="518" customFormat="false" ht="12" hidden="false" customHeight="false" outlineLevel="0" collapsed="false">
      <c r="A518" s="32" t="n">
        <v>562</v>
      </c>
      <c r="B518" s="33" t="s">
        <v>1594</v>
      </c>
      <c r="C518" s="34" t="s">
        <v>1595</v>
      </c>
      <c r="D518" s="35" t="s">
        <v>1596</v>
      </c>
      <c r="E518" s="34" t="s">
        <v>54</v>
      </c>
      <c r="F518" s="36" t="n">
        <v>92.28</v>
      </c>
      <c r="G518" s="37" t="n">
        <v>41179</v>
      </c>
      <c r="H518" s="38" t="n">
        <v>92.28</v>
      </c>
      <c r="I518" s="37" t="n">
        <v>41179</v>
      </c>
      <c r="J518" s="39" t="n">
        <v>92.28</v>
      </c>
      <c r="K518" s="40" t="n">
        <v>0.003349764</v>
      </c>
      <c r="L518" s="41" t="n">
        <v>3.0033404718</v>
      </c>
    </row>
    <row r="519" customFormat="false" ht="12" hidden="false" customHeight="false" outlineLevel="0" collapsed="false">
      <c r="A519" s="32" t="n">
        <v>563</v>
      </c>
      <c r="B519" s="33" t="s">
        <v>1597</v>
      </c>
      <c r="C519" s="34" t="s">
        <v>1598</v>
      </c>
      <c r="D519" s="35" t="s">
        <v>1599</v>
      </c>
      <c r="E519" s="34" t="s">
        <v>26</v>
      </c>
      <c r="F519" s="36" t="n">
        <v>56.31</v>
      </c>
      <c r="G519" s="37" t="n">
        <v>41177</v>
      </c>
      <c r="H519" s="38" t="n">
        <v>55.52</v>
      </c>
      <c r="I519" s="37" t="n">
        <v>41164</v>
      </c>
      <c r="J519" s="39" t="n">
        <v>56.31</v>
      </c>
      <c r="K519" s="40" t="n">
        <v>0.0031155266</v>
      </c>
      <c r="L519" s="41" t="n">
        <v>16.9849903594</v>
      </c>
    </row>
    <row r="520" customFormat="false" ht="12" hidden="false" customHeight="false" outlineLevel="0" collapsed="false">
      <c r="A520" s="32" t="n">
        <v>564</v>
      </c>
      <c r="B520" s="33" t="s">
        <v>1600</v>
      </c>
      <c r="C520" s="34" t="s">
        <v>1601</v>
      </c>
      <c r="D520" s="35" t="s">
        <v>1602</v>
      </c>
      <c r="E520" s="34" t="s">
        <v>54</v>
      </c>
      <c r="F520" s="36" t="n">
        <v>50.89</v>
      </c>
      <c r="G520" s="37" t="n">
        <v>41165</v>
      </c>
      <c r="H520" s="38" t="n">
        <v>49.87</v>
      </c>
      <c r="I520" s="37" t="n">
        <v>41171</v>
      </c>
      <c r="J520" s="39" t="n">
        <v>49.87</v>
      </c>
      <c r="K520" s="40" t="n">
        <v>0.002438392</v>
      </c>
      <c r="L520" s="41" t="n">
        <v>0.335430392</v>
      </c>
    </row>
    <row r="521" customFormat="false" ht="12" hidden="false" customHeight="false" outlineLevel="0" collapsed="false">
      <c r="A521" s="32" t="n">
        <v>565</v>
      </c>
      <c r="B521" s="33" t="s">
        <v>1603</v>
      </c>
      <c r="C521" s="34" t="s">
        <v>1604</v>
      </c>
      <c r="D521" s="35" t="s">
        <v>1605</v>
      </c>
      <c r="E521" s="34" t="s">
        <v>54</v>
      </c>
      <c r="F521" s="36" t="n">
        <v>14.11</v>
      </c>
      <c r="G521" s="37" t="n">
        <v>41170</v>
      </c>
      <c r="H521" s="38" t="n">
        <v>13.43</v>
      </c>
      <c r="I521" s="37" t="n">
        <v>41157</v>
      </c>
      <c r="J521" s="39" t="n">
        <v>14.01</v>
      </c>
      <c r="K521" s="40" t="n">
        <v>0.002415546</v>
      </c>
      <c r="L521" s="41" t="n">
        <v>0.1414460572</v>
      </c>
    </row>
    <row r="522" customFormat="false" ht="12" hidden="false" customHeight="false" outlineLevel="0" collapsed="false">
      <c r="A522" s="32" t="n">
        <v>566</v>
      </c>
      <c r="B522" s="33" t="s">
        <v>1606</v>
      </c>
      <c r="C522" s="34" t="s">
        <v>1607</v>
      </c>
      <c r="D522" s="35" t="s">
        <v>1608</v>
      </c>
      <c r="E522" s="34" t="s">
        <v>19</v>
      </c>
      <c r="F522" s="36" t="n">
        <v>59.2</v>
      </c>
      <c r="G522" s="37" t="n">
        <v>41166</v>
      </c>
      <c r="H522" s="38" t="n">
        <v>59.2</v>
      </c>
      <c r="I522" s="37" t="n">
        <v>41166</v>
      </c>
      <c r="J522" s="39" t="n">
        <v>59.2</v>
      </c>
      <c r="K522" s="40" t="n">
        <v>0.002368</v>
      </c>
      <c r="L522" s="41" t="n">
        <v>0.51364565</v>
      </c>
    </row>
    <row r="523" customFormat="false" ht="12" hidden="false" customHeight="false" outlineLevel="0" collapsed="false">
      <c r="A523" s="32" t="n">
        <v>567</v>
      </c>
      <c r="B523" s="33" t="s">
        <v>1525</v>
      </c>
      <c r="C523" s="34" t="s">
        <v>1526</v>
      </c>
      <c r="D523" s="35" t="s">
        <v>1527</v>
      </c>
      <c r="E523" s="34" t="s">
        <v>26</v>
      </c>
      <c r="F523" s="36" t="n">
        <v>26.57</v>
      </c>
      <c r="G523" s="37" t="n">
        <v>41166</v>
      </c>
      <c r="H523" s="38" t="n">
        <v>26.57</v>
      </c>
      <c r="I523" s="37" t="n">
        <v>41166</v>
      </c>
      <c r="J523" s="39" t="n">
        <v>26.57</v>
      </c>
      <c r="K523" s="40" t="n">
        <v>0.0021744888</v>
      </c>
      <c r="L523" s="41" t="n">
        <v>0.0060657208</v>
      </c>
    </row>
    <row r="524" customFormat="false" ht="12" hidden="false" customHeight="false" outlineLevel="0" collapsed="false">
      <c r="A524" s="32" t="n">
        <v>568</v>
      </c>
      <c r="B524" s="33" t="s">
        <v>924</v>
      </c>
      <c r="C524" s="34" t="s">
        <v>925</v>
      </c>
      <c r="D524" s="35" t="s">
        <v>926</v>
      </c>
      <c r="E524" s="34" t="s">
        <v>19</v>
      </c>
      <c r="F524" s="36" t="n">
        <v>26.48</v>
      </c>
      <c r="G524" s="37" t="n">
        <v>41166</v>
      </c>
      <c r="H524" s="38" t="n">
        <v>26.48</v>
      </c>
      <c r="I524" s="37" t="n">
        <v>41166</v>
      </c>
      <c r="J524" s="39" t="n">
        <v>26.48</v>
      </c>
      <c r="K524" s="40" t="n">
        <v>0.00182712</v>
      </c>
      <c r="L524" s="41" t="n">
        <v>0.18710844</v>
      </c>
    </row>
    <row r="525" customFormat="false" ht="12" hidden="false" customHeight="false" outlineLevel="0" collapsed="false">
      <c r="A525" s="32" t="n">
        <v>569</v>
      </c>
      <c r="B525" s="33" t="s">
        <v>1609</v>
      </c>
      <c r="C525" s="34" t="s">
        <v>1610</v>
      </c>
      <c r="D525" s="35" t="s">
        <v>1611</v>
      </c>
      <c r="E525" s="34" t="s">
        <v>26</v>
      </c>
      <c r="F525" s="36" t="n">
        <v>9.11</v>
      </c>
      <c r="G525" s="37" t="n">
        <v>41170</v>
      </c>
      <c r="H525" s="38" t="n">
        <v>9.11</v>
      </c>
      <c r="I525" s="37" t="n">
        <v>41170</v>
      </c>
      <c r="J525" s="39" t="n">
        <v>9.11</v>
      </c>
      <c r="K525" s="40" t="n">
        <v>0.0017622384</v>
      </c>
      <c r="L525" s="41" t="n">
        <v>0.4427978681</v>
      </c>
    </row>
    <row r="526" customFormat="false" ht="12" hidden="false" customHeight="false" outlineLevel="0" collapsed="false">
      <c r="A526" s="32" t="n">
        <v>570</v>
      </c>
      <c r="B526" s="33" t="s">
        <v>1612</v>
      </c>
      <c r="C526" s="34" t="s">
        <v>1613</v>
      </c>
      <c r="D526" s="35" t="s">
        <v>1614</v>
      </c>
      <c r="E526" s="34" t="s">
        <v>26</v>
      </c>
      <c r="F526" s="36" t="n">
        <v>34.4</v>
      </c>
      <c r="G526" s="37" t="n">
        <v>41163</v>
      </c>
      <c r="H526" s="38" t="n">
        <v>34.4</v>
      </c>
      <c r="I526" s="37" t="n">
        <v>41163</v>
      </c>
      <c r="J526" s="39" t="n">
        <v>34.4</v>
      </c>
      <c r="K526" s="40" t="n">
        <v>0.0016168</v>
      </c>
      <c r="L526" s="41" t="n">
        <v>0.0016168</v>
      </c>
    </row>
    <row r="527" customFormat="false" ht="12" hidden="false" customHeight="false" outlineLevel="0" collapsed="false">
      <c r="A527" s="32" t="n">
        <v>571</v>
      </c>
      <c r="B527" s="33" t="s">
        <v>1615</v>
      </c>
      <c r="C527" s="34" t="s">
        <v>1616</v>
      </c>
      <c r="D527" s="35" t="s">
        <v>1617</v>
      </c>
      <c r="E527" s="34" t="s">
        <v>26</v>
      </c>
      <c r="F527" s="36" t="n">
        <v>443.7</v>
      </c>
      <c r="G527" s="37" t="n">
        <v>41165</v>
      </c>
      <c r="H527" s="38" t="n">
        <v>443.7</v>
      </c>
      <c r="I527" s="37" t="n">
        <v>41165</v>
      </c>
      <c r="J527" s="39" t="n">
        <v>443.7</v>
      </c>
      <c r="K527" s="40" t="n">
        <v>0.001251234</v>
      </c>
      <c r="L527" s="41" t="n">
        <v>1.0249706547</v>
      </c>
    </row>
    <row r="528" customFormat="false" ht="12" hidden="false" customHeight="false" outlineLevel="0" collapsed="false">
      <c r="A528" s="32" t="n">
        <v>572</v>
      </c>
      <c r="B528" s="33" t="s">
        <v>1432</v>
      </c>
      <c r="C528" s="34" t="s">
        <v>1433</v>
      </c>
      <c r="D528" s="35" t="s">
        <v>1434</v>
      </c>
      <c r="E528" s="34" t="s">
        <v>19</v>
      </c>
      <c r="F528" s="36" t="n">
        <v>8.91</v>
      </c>
      <c r="G528" s="37" t="n">
        <v>41170</v>
      </c>
      <c r="H528" s="38" t="n">
        <v>8.91</v>
      </c>
      <c r="I528" s="37" t="n">
        <v>41170</v>
      </c>
      <c r="J528" s="39" t="n">
        <v>8.91</v>
      </c>
      <c r="K528" s="40" t="n">
        <v>0.0011583</v>
      </c>
      <c r="L528" s="41" t="n">
        <v>0.02398519</v>
      </c>
    </row>
    <row r="529" customFormat="false" ht="12" hidden="false" customHeight="false" outlineLevel="0" collapsed="false">
      <c r="A529" s="32" t="n">
        <v>573</v>
      </c>
      <c r="B529" s="33" t="s">
        <v>1333</v>
      </c>
      <c r="C529" s="34" t="s">
        <v>1334</v>
      </c>
      <c r="D529" s="35" t="s">
        <v>1335</v>
      </c>
      <c r="E529" s="34" t="s">
        <v>19</v>
      </c>
      <c r="F529" s="36" t="n">
        <v>22.62</v>
      </c>
      <c r="G529" s="37" t="n">
        <v>41170</v>
      </c>
      <c r="H529" s="38" t="n">
        <v>22.62</v>
      </c>
      <c r="I529" s="37" t="n">
        <v>41170</v>
      </c>
      <c r="J529" s="39" t="n">
        <v>22.62</v>
      </c>
      <c r="K529" s="40" t="n">
        <v>0.001131</v>
      </c>
      <c r="L529" s="41" t="n">
        <v>0.07750125</v>
      </c>
    </row>
    <row r="530" customFormat="false" ht="12" hidden="false" customHeight="false" outlineLevel="0" collapsed="false">
      <c r="A530" s="32" t="n">
        <v>574</v>
      </c>
      <c r="B530" s="33" t="s">
        <v>1618</v>
      </c>
      <c r="C530" s="34" t="s">
        <v>1619</v>
      </c>
      <c r="D530" s="35" t="s">
        <v>1620</v>
      </c>
      <c r="E530" s="34" t="s">
        <v>19</v>
      </c>
      <c r="F530" s="36" t="n">
        <v>65.68</v>
      </c>
      <c r="G530" s="37" t="n">
        <v>41177</v>
      </c>
      <c r="H530" s="38" t="n">
        <v>64.88</v>
      </c>
      <c r="I530" s="37" t="n">
        <v>41179</v>
      </c>
      <c r="J530" s="39" t="n">
        <v>64.88</v>
      </c>
      <c r="K530" s="40" t="n">
        <v>0.00111336</v>
      </c>
      <c r="L530" s="41" t="n">
        <v>0.22258676</v>
      </c>
    </row>
    <row r="531" customFormat="false" ht="12" hidden="false" customHeight="false" outlineLevel="0" collapsed="false">
      <c r="A531" s="32" t="n">
        <v>575</v>
      </c>
      <c r="B531" s="33" t="s">
        <v>1621</v>
      </c>
      <c r="C531" s="34" t="s">
        <v>1622</v>
      </c>
      <c r="D531" s="35" t="s">
        <v>1623</v>
      </c>
      <c r="E531" s="34" t="s">
        <v>19</v>
      </c>
      <c r="F531" s="36" t="n">
        <v>9.42</v>
      </c>
      <c r="G531" s="37" t="n">
        <v>41173</v>
      </c>
      <c r="H531" s="38" t="n">
        <v>9.42</v>
      </c>
      <c r="I531" s="37" t="n">
        <v>41173</v>
      </c>
      <c r="J531" s="39" t="n">
        <v>9.42</v>
      </c>
      <c r="K531" s="40" t="n">
        <v>0.0010362</v>
      </c>
      <c r="L531" s="41" t="n">
        <v>0.39937265</v>
      </c>
    </row>
    <row r="532" customFormat="false" ht="12" hidden="false" customHeight="false" outlineLevel="0" collapsed="false">
      <c r="A532" s="32" t="n">
        <v>576</v>
      </c>
      <c r="B532" s="33" t="s">
        <v>1624</v>
      </c>
      <c r="C532" s="34" t="s">
        <v>1625</v>
      </c>
      <c r="D532" s="35" t="s">
        <v>1626</v>
      </c>
      <c r="E532" s="34" t="s">
        <v>54</v>
      </c>
      <c r="F532" s="36" t="n">
        <v>85.64</v>
      </c>
      <c r="G532" s="37" t="n">
        <v>41163</v>
      </c>
      <c r="H532" s="38" t="n">
        <v>85.64</v>
      </c>
      <c r="I532" s="37" t="n">
        <v>41163</v>
      </c>
      <c r="J532" s="39" t="n">
        <v>85.64</v>
      </c>
      <c r="K532" s="40" t="n">
        <v>0.0007253708</v>
      </c>
      <c r="L532" s="41" t="n">
        <v>0.0162101708</v>
      </c>
    </row>
    <row r="533" customFormat="false" ht="12" hidden="false" customHeight="false" outlineLevel="0" collapsed="false">
      <c r="A533" s="32" t="n">
        <v>577</v>
      </c>
      <c r="B533" s="33" t="s">
        <v>1627</v>
      </c>
      <c r="C533" s="34" t="s">
        <v>1628</v>
      </c>
      <c r="D533" s="35" t="s">
        <v>1629</v>
      </c>
      <c r="E533" s="34" t="s">
        <v>19</v>
      </c>
      <c r="F533" s="36" t="n">
        <v>41.08</v>
      </c>
      <c r="G533" s="37" t="n">
        <v>41176</v>
      </c>
      <c r="H533" s="38" t="n">
        <v>41.08</v>
      </c>
      <c r="I533" s="37" t="n">
        <v>41176</v>
      </c>
      <c r="J533" s="39" t="n">
        <v>41.08</v>
      </c>
      <c r="K533" s="40" t="n">
        <v>0.0004108</v>
      </c>
      <c r="L533" s="41" t="n">
        <v>0.0004108</v>
      </c>
    </row>
    <row r="534" customFormat="false" ht="12" hidden="false" customHeight="false" outlineLevel="0" collapsed="false">
      <c r="A534" s="32" t="n">
        <v>578</v>
      </c>
      <c r="B534" s="33" t="s">
        <v>1630</v>
      </c>
      <c r="C534" s="34" t="s">
        <v>1631</v>
      </c>
      <c r="D534" s="35" t="s">
        <v>1632</v>
      </c>
      <c r="E534" s="34" t="s">
        <v>26</v>
      </c>
      <c r="F534" s="36" t="n">
        <v>170.8</v>
      </c>
      <c r="G534" s="37" t="n">
        <v>41162</v>
      </c>
      <c r="H534" s="38" t="n">
        <v>170.79</v>
      </c>
      <c r="I534" s="37" t="n">
        <v>41162</v>
      </c>
      <c r="J534" s="39" t="n">
        <v>170.8</v>
      </c>
      <c r="K534" s="40" t="n">
        <v>0.0003245105</v>
      </c>
      <c r="L534" s="41" t="n">
        <v>6.1555295105</v>
      </c>
    </row>
    <row r="535" customFormat="false" ht="12" hidden="false" customHeight="false" outlineLevel="0" collapsed="false">
      <c r="A535" s="32" t="n">
        <v>579</v>
      </c>
      <c r="B535" s="33" t="s">
        <v>1540</v>
      </c>
      <c r="C535" s="34" t="s">
        <v>1541</v>
      </c>
      <c r="D535" s="35" t="s">
        <v>1542</v>
      </c>
      <c r="E535" s="34" t="s">
        <v>19</v>
      </c>
      <c r="F535" s="36" t="n">
        <v>45.73</v>
      </c>
      <c r="G535" s="37" t="n">
        <v>41173</v>
      </c>
      <c r="H535" s="38" t="n">
        <v>45.73</v>
      </c>
      <c r="I535" s="37" t="n">
        <v>41173</v>
      </c>
      <c r="J535" s="39" t="n">
        <v>45.73</v>
      </c>
      <c r="K535" s="40" t="n">
        <v>0.00022865</v>
      </c>
      <c r="L535" s="41" t="n">
        <v>0.24387865</v>
      </c>
    </row>
    <row r="536" customFormat="false" ht="12" hidden="false" customHeight="false" outlineLevel="0" collapsed="false">
      <c r="A536" s="32" t="n">
        <v>580</v>
      </c>
      <c r="B536" s="33" t="s">
        <v>1633</v>
      </c>
      <c r="C536" s="34" t="s">
        <v>1634</v>
      </c>
      <c r="D536" s="35" t="s">
        <v>1635</v>
      </c>
      <c r="E536" s="34" t="s">
        <v>19</v>
      </c>
      <c r="F536" s="36" t="n">
        <v>9.94</v>
      </c>
      <c r="G536" s="37" t="n">
        <v>41162</v>
      </c>
      <c r="H536" s="38" t="n">
        <v>9.94</v>
      </c>
      <c r="I536" s="37" t="n">
        <v>41162</v>
      </c>
      <c r="J536" s="39" t="n">
        <v>9.94</v>
      </c>
      <c r="K536" s="40" t="n">
        <v>9.94E-005</v>
      </c>
      <c r="L536" s="41" t="n">
        <v>1.19402789</v>
      </c>
    </row>
    <row r="537" customFormat="false" ht="12" hidden="false" customHeight="false" outlineLevel="0" collapsed="false">
      <c r="A537" s="32" t="n">
        <v>581</v>
      </c>
      <c r="B537" s="33" t="s">
        <v>1516</v>
      </c>
      <c r="C537" s="34" t="s">
        <v>1517</v>
      </c>
      <c r="D537" s="35" t="s">
        <v>1518</v>
      </c>
      <c r="E537" s="34" t="s">
        <v>54</v>
      </c>
      <c r="F537" s="36" t="n">
        <v>37.43</v>
      </c>
      <c r="G537" s="37" t="n">
        <v>41157</v>
      </c>
      <c r="H537" s="38" t="n">
        <v>37.43</v>
      </c>
      <c r="I537" s="37" t="n">
        <v>41157</v>
      </c>
      <c r="J537" s="39" t="n">
        <v>37.43</v>
      </c>
      <c r="K537" s="40" t="n">
        <v>4.4916E-005</v>
      </c>
      <c r="L537" s="41" t="n">
        <v>1.014633636</v>
      </c>
    </row>
    <row r="538" customFormat="false" ht="11.25" hidden="false" customHeight="false" outlineLevel="0" collapsed="false">
      <c r="K538" s="64"/>
      <c r="L538" s="64"/>
    </row>
  </sheetData>
  <mergeCells count="3">
    <mergeCell ref="A1:L1"/>
    <mergeCell ref="F5:J5"/>
    <mergeCell ref="K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2:59:55Z</dcterms:created>
  <dc:creator/>
  <dc:description/>
  <dc:language>en-US</dc:language>
  <cp:lastModifiedBy>TKPR2</cp:lastModifiedBy>
  <cp:lastPrinted>2009-01-30T15:26:16Z</cp:lastPrinted>
  <dcterms:modified xsi:type="dcterms:W3CDTF">2012-10-03T13:23:02Z</dcterms:modified>
  <cp:revision>0</cp:revision>
  <dc:subject/>
  <dc:title/>
</cp:coreProperties>
</file>