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61</v>
      </c>
      <c r="D5" s="14" t="n">
        <v>176</v>
      </c>
      <c r="E5" s="15" t="n">
        <v>-15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69</v>
      </c>
      <c r="D6" s="20" t="n">
        <v>53</v>
      </c>
      <c r="E6" s="21" t="n">
        <v>16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5</v>
      </c>
      <c r="D7" s="20" t="n">
        <v>25</v>
      </c>
      <c r="E7" s="21" t="n">
        <v>0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1</v>
      </c>
      <c r="D8" s="20" t="n">
        <v>11</v>
      </c>
      <c r="E8" s="21" t="n">
        <v>0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6</v>
      </c>
      <c r="D10" s="31" t="n">
        <v>295</v>
      </c>
      <c r="E10" s="32" t="n">
        <v>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12</v>
      </c>
      <c r="D11" s="20" t="n">
        <v>1508</v>
      </c>
      <c r="E11" s="21" t="n">
        <v>4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6</v>
      </c>
      <c r="D12" s="36" t="n">
        <v>36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48</v>
      </c>
      <c r="D13" s="39" t="n">
        <v>1544</v>
      </c>
      <c r="E13" s="40" t="n">
        <v>4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8</v>
      </c>
      <c r="D14" s="20" t="n">
        <v>36</v>
      </c>
      <c r="E14" s="21" t="n">
        <v>2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67</v>
      </c>
      <c r="D15" s="20" t="n">
        <v>645</v>
      </c>
      <c r="E15" s="21" t="n">
        <v>22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4</v>
      </c>
      <c r="D17" s="36" t="n">
        <v>24</v>
      </c>
      <c r="E17" s="37" t="n">
        <v>0</v>
      </c>
    </row>
    <row r="18" s="43" customFormat="true" ht="13.5" hidden="false" customHeight="true" outlineLevel="0" collapsed="false">
      <c r="A18" s="28"/>
      <c r="B18" s="29" t="s">
        <v>13</v>
      </c>
      <c r="C18" s="41" t="n">
        <v>733</v>
      </c>
      <c r="D18" s="39" t="n">
        <v>709</v>
      </c>
      <c r="E18" s="42" t="n">
        <v>24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2</v>
      </c>
      <c r="E20" s="15" t="n">
        <v>0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780</v>
      </c>
      <c r="D22" s="20" t="n">
        <v>3806</v>
      </c>
      <c r="E22" s="21" t="n">
        <f aca="false">C22-D22</f>
        <v>-26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10</v>
      </c>
      <c r="D23" s="39" t="n">
        <v>3836</v>
      </c>
      <c r="E23" s="40" t="n">
        <f aca="false">C23-D23</f>
        <v>-26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756</v>
      </c>
      <c r="D24" s="20" t="n">
        <v>2716</v>
      </c>
      <c r="E24" s="21" t="n">
        <f aca="false">C24-D24</f>
        <v>40</v>
      </c>
    </row>
    <row r="25" customFormat="false" ht="12.75" hidden="false" customHeight="false" outlineLevel="0" collapsed="false">
      <c r="A25" s="28"/>
      <c r="B25" s="29" t="s">
        <v>13</v>
      </c>
      <c r="C25" s="38" t="n">
        <v>2756</v>
      </c>
      <c r="D25" s="39" t="n">
        <v>2716</v>
      </c>
      <c r="E25" s="40" t="n">
        <f aca="false">C25-D25</f>
        <v>40</v>
      </c>
    </row>
  </sheetData>
  <mergeCells count="1">
    <mergeCell ref="A1:E1"/>
  </mergeCells>
  <conditionalFormatting sqref="A18:E18 A15:D16 A17:C19 E16:E19 D17 D19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2-03T15:52:07Z</dcterms:modified>
  <cp:revision>0</cp:revision>
  <dc:subject/>
  <dc:title/>
</cp:coreProperties>
</file>