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Investment Products with Reference Entities</t>
  </si>
  <si>
    <t xml:space="preserve">Leverage Product with Knock-Out</t>
  </si>
  <si>
    <t xml:space="preserve">Various Products</t>
  </si>
  <si>
    <t xml:space="preserve">Total 2012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.00"/>
    <numFmt numFmtId="170" formatCode="#\ ###\ ##0.0"/>
    <numFmt numFmtId="171" formatCode="#,##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7" min="7" style="1" width="10.56"/>
    <col collapsed="false" customWidth="true" hidden="false" outlineLevel="0" max="9" min="8" style="1" width="11.13"/>
    <col collapsed="false" customWidth="true" hidden="false" outlineLevel="0" max="10" min="10" style="1" width="11.42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  <c r="K3" s="5"/>
    </row>
    <row r="4" s="8" customFormat="true" ht="48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</row>
    <row r="5" s="14" customFormat="true" ht="12.75" hidden="false" customHeight="true" outlineLevel="0" collapsed="false">
      <c r="A5" s="9" t="s">
        <v>12</v>
      </c>
      <c r="B5" s="10" t="n">
        <v>156.494434737592</v>
      </c>
      <c r="C5" s="11" t="n">
        <v>467.87988757632</v>
      </c>
      <c r="D5" s="10" t="n">
        <v>1149.38372161258</v>
      </c>
      <c r="E5" s="11" t="n">
        <v>745.313449775</v>
      </c>
      <c r="F5" s="10" t="n">
        <v>17.29153359</v>
      </c>
      <c r="G5" s="11" t="n">
        <v>802.709163961399</v>
      </c>
      <c r="H5" s="12" t="n">
        <v>0.383798</v>
      </c>
      <c r="I5" s="11" t="n">
        <f aca="false">SUM(B5:H5)</f>
        <v>3339.45598925289</v>
      </c>
      <c r="J5" s="10" t="n">
        <v>4065.93141002442</v>
      </c>
      <c r="K5" s="13" t="n">
        <v>-0.178673801279684</v>
      </c>
    </row>
    <row r="6" s="14" customFormat="true" ht="12.75" hidden="false" customHeight="true" outlineLevel="0" collapsed="false">
      <c r="A6" s="15" t="s">
        <v>13</v>
      </c>
      <c r="B6" s="16" t="n">
        <v>149.526497877122</v>
      </c>
      <c r="C6" s="17" t="n">
        <v>464.178235127199</v>
      </c>
      <c r="D6" s="16" t="n">
        <v>851.591785169244</v>
      </c>
      <c r="E6" s="17" t="n">
        <v>782.842920262974</v>
      </c>
      <c r="F6" s="16" t="n">
        <v>18.203462319</v>
      </c>
      <c r="G6" s="17" t="n">
        <v>733.260269763377</v>
      </c>
      <c r="H6" s="16" t="n">
        <v>0.567447</v>
      </c>
      <c r="I6" s="17" t="n">
        <f aca="false">SUM(B6:H6)</f>
        <v>3000.17061751892</v>
      </c>
      <c r="J6" s="16" t="n">
        <v>4372.52047998362</v>
      </c>
      <c r="K6" s="18" t="n">
        <v>-0.313857846692086</v>
      </c>
    </row>
    <row r="7" s="14" customFormat="true" ht="12.75" hidden="false" customHeight="true" outlineLevel="0" collapsed="false">
      <c r="A7" s="15" t="s">
        <v>14</v>
      </c>
      <c r="B7" s="16" t="n">
        <v>161.051141154925</v>
      </c>
      <c r="C7" s="17" t="n">
        <v>455.8696247943</v>
      </c>
      <c r="D7" s="16" t="n">
        <v>935.840583238955</v>
      </c>
      <c r="E7" s="17" t="n">
        <v>808.0632105505</v>
      </c>
      <c r="F7" s="16" t="n">
        <v>20.91509119</v>
      </c>
      <c r="G7" s="17" t="n">
        <v>821.919995491579</v>
      </c>
      <c r="H7" s="16" t="n">
        <v>0.51544</v>
      </c>
      <c r="I7" s="17" t="n">
        <f aca="false">SUM(B7:H7)</f>
        <v>3204.17508642026</v>
      </c>
      <c r="J7" s="16" t="n">
        <v>5748.43516744657</v>
      </c>
      <c r="K7" s="18" t="n">
        <v>-0.442600465503113</v>
      </c>
    </row>
    <row r="8" s="14" customFormat="true" ht="12.75" hidden="false" customHeight="true" outlineLevel="0" collapsed="false">
      <c r="A8" s="15" t="s">
        <v>15</v>
      </c>
      <c r="B8" s="16" t="n">
        <v>134.718318803913</v>
      </c>
      <c r="C8" s="17" t="n">
        <v>316.7431091918</v>
      </c>
      <c r="D8" s="16" t="n">
        <v>396.421749652079</v>
      </c>
      <c r="E8" s="17" t="n">
        <v>539.2138186718</v>
      </c>
      <c r="F8" s="16" t="n">
        <v>19.9074082</v>
      </c>
      <c r="G8" s="17" t="n">
        <v>726.572656021026</v>
      </c>
      <c r="H8" s="16"/>
      <c r="I8" s="17" t="n">
        <f aca="false">SUM(B8:H8)</f>
        <v>2133.57706054062</v>
      </c>
      <c r="J8" s="16" t="n">
        <v>4986.61725948047</v>
      </c>
      <c r="K8" s="18" t="n">
        <v>-0.572139398409955</v>
      </c>
    </row>
    <row r="9" s="14" customFormat="true" ht="12.75" hidden="false" customHeight="true" outlineLevel="0" collapsed="false">
      <c r="A9" s="15" t="s">
        <v>16</v>
      </c>
      <c r="B9" s="16" t="n">
        <v>167.49498757393</v>
      </c>
      <c r="C9" s="17" t="n">
        <v>352.6733302036</v>
      </c>
      <c r="D9" s="16" t="n">
        <v>511.51334236325</v>
      </c>
      <c r="E9" s="17" t="n">
        <v>430.7429822928</v>
      </c>
      <c r="F9" s="16" t="n">
        <v>28.73065261</v>
      </c>
      <c r="G9" s="17" t="n">
        <v>686.0408450904</v>
      </c>
      <c r="H9" s="16"/>
      <c r="I9" s="17" t="n">
        <f aca="false">SUM(B9:H9)</f>
        <v>2177.19614013398</v>
      </c>
      <c r="J9" s="16" t="n">
        <v>6015.8342672279</v>
      </c>
      <c r="K9" s="18" t="n">
        <v>-0.638089075692367</v>
      </c>
    </row>
    <row r="10" s="14" customFormat="true" ht="12.75" hidden="false" customHeight="true" outlineLevel="0" collapsed="false">
      <c r="A10" s="15" t="s">
        <v>17</v>
      </c>
      <c r="B10" s="16" t="n">
        <v>196.94490543562</v>
      </c>
      <c r="C10" s="17" t="n">
        <v>310.51036077385</v>
      </c>
      <c r="D10" s="16" t="n">
        <v>473.78333019551</v>
      </c>
      <c r="E10" s="17" t="n">
        <v>515.137411609</v>
      </c>
      <c r="F10" s="16" t="n">
        <v>39.536522815</v>
      </c>
      <c r="G10" s="17" t="n">
        <v>908.0159379856</v>
      </c>
      <c r="H10" s="16"/>
      <c r="I10" s="17" t="n">
        <f aca="false">SUM(B10:H10)</f>
        <v>2443.92846881458</v>
      </c>
      <c r="J10" s="16" t="n">
        <v>3830.30063567134</v>
      </c>
      <c r="K10" s="18" t="n">
        <v>-0.361948655921565</v>
      </c>
    </row>
    <row r="11" s="14" customFormat="true" ht="12.75" hidden="false" customHeight="true" outlineLevel="0" collapsed="false">
      <c r="A11" s="15" t="s">
        <v>18</v>
      </c>
      <c r="B11" s="16" t="n">
        <v>153.38116141449</v>
      </c>
      <c r="C11" s="17" t="n">
        <v>368.0372919759</v>
      </c>
      <c r="D11" s="16" t="n">
        <v>504.26339871171</v>
      </c>
      <c r="E11" s="17" t="n">
        <v>691.293607316</v>
      </c>
      <c r="F11" s="16" t="n">
        <v>37.43209086</v>
      </c>
      <c r="G11" s="17" t="n">
        <v>955.8402980412</v>
      </c>
      <c r="H11" s="16"/>
      <c r="I11" s="17" t="n">
        <f aca="false">SUM(B11:H11)</f>
        <v>2710.2478483193</v>
      </c>
      <c r="J11" s="16" t="n">
        <v>3004.00231040878</v>
      </c>
      <c r="K11" s="18" t="n">
        <v>-0.0977876951264732</v>
      </c>
    </row>
    <row r="12" s="14" customFormat="true" ht="12.75" hidden="false" customHeight="true" outlineLevel="0" collapsed="false">
      <c r="A12" s="15" t="s">
        <v>19</v>
      </c>
      <c r="B12" s="16" t="n">
        <v>143.05727998667</v>
      </c>
      <c r="C12" s="17" t="n">
        <v>420.48971098945</v>
      </c>
      <c r="D12" s="16" t="n">
        <v>1405.19415899804</v>
      </c>
      <c r="E12" s="17" t="n">
        <v>791.1267360674</v>
      </c>
      <c r="F12" s="16" t="n">
        <v>68.12835877</v>
      </c>
      <c r="G12" s="17" t="n">
        <v>782.0367875721</v>
      </c>
      <c r="H12" s="16"/>
      <c r="I12" s="17" t="n">
        <f aca="false">SUM(B12:H12)</f>
        <v>3610.03303238366</v>
      </c>
      <c r="J12" s="16" t="n">
        <v>5817.10796303347</v>
      </c>
      <c r="K12" s="18" t="n">
        <v>-0.37941103116451</v>
      </c>
    </row>
    <row r="13" s="14" customFormat="true" ht="12.75" hidden="false" customHeight="true" outlineLevel="0" collapsed="false">
      <c r="A13" s="15" t="s">
        <v>20</v>
      </c>
      <c r="B13" s="16"/>
      <c r="C13" s="17"/>
      <c r="D13" s="16"/>
      <c r="E13" s="17"/>
      <c r="F13" s="16"/>
      <c r="G13" s="17"/>
      <c r="H13" s="16"/>
      <c r="I13" s="17"/>
      <c r="J13" s="16" t="n">
        <v>4437.16348421804</v>
      </c>
      <c r="K13" s="18"/>
    </row>
    <row r="14" s="14" customFormat="true" ht="12.75" hidden="false" customHeight="true" outlineLevel="0" collapsed="false">
      <c r="A14" s="15" t="s">
        <v>21</v>
      </c>
      <c r="B14" s="16"/>
      <c r="C14" s="17"/>
      <c r="D14" s="16"/>
      <c r="E14" s="17"/>
      <c r="F14" s="16"/>
      <c r="G14" s="17"/>
      <c r="H14" s="16"/>
      <c r="I14" s="17"/>
      <c r="J14" s="16" t="n">
        <v>3795.49031215154</v>
      </c>
      <c r="K14" s="18"/>
    </row>
    <row r="15" s="14" customFormat="true" ht="12.75" hidden="false" customHeight="true" outlineLevel="0" collapsed="false">
      <c r="A15" s="15" t="s">
        <v>22</v>
      </c>
      <c r="B15" s="16"/>
      <c r="C15" s="17"/>
      <c r="D15" s="16"/>
      <c r="E15" s="17"/>
      <c r="F15" s="16"/>
      <c r="G15" s="17"/>
      <c r="H15" s="16"/>
      <c r="I15" s="17"/>
      <c r="J15" s="16" t="n">
        <v>3081.90483520047</v>
      </c>
      <c r="K15" s="18"/>
    </row>
    <row r="16" s="14" customFormat="true" ht="12.75" hidden="false" customHeight="true" outlineLevel="0" collapsed="false">
      <c r="A16" s="19" t="s">
        <v>23</v>
      </c>
      <c r="B16" s="20"/>
      <c r="C16" s="21"/>
      <c r="D16" s="20"/>
      <c r="E16" s="21"/>
      <c r="F16" s="20"/>
      <c r="G16" s="21"/>
      <c r="H16" s="20"/>
      <c r="I16" s="21"/>
      <c r="J16" s="20" t="n">
        <v>2607.71039209016</v>
      </c>
      <c r="K16" s="22"/>
    </row>
    <row r="17" s="14" customFormat="true" ht="12.75" hidden="false" customHeight="true" outlineLevel="0" collapsed="false">
      <c r="A17" s="23" t="s">
        <v>24</v>
      </c>
      <c r="B17" s="24" t="n">
        <v>1262.66872698426</v>
      </c>
      <c r="C17" s="25" t="n">
        <v>3156.38155063242</v>
      </c>
      <c r="D17" s="24" t="n">
        <v>6227.99206994136</v>
      </c>
      <c r="E17" s="25" t="n">
        <v>5303.73413654547</v>
      </c>
      <c r="F17" s="24" t="n">
        <v>250.145120354</v>
      </c>
      <c r="G17" s="25" t="n">
        <v>6416.39595392668</v>
      </c>
      <c r="H17" s="24" t="n">
        <v>1.47</v>
      </c>
      <c r="I17" s="25" t="n">
        <f aca="false">SUM(B17:H17)</f>
        <v>22618.7875583842</v>
      </c>
      <c r="J17" s="24" t="n">
        <v>51763.0185169368</v>
      </c>
      <c r="K17" s="26"/>
    </row>
    <row r="18" s="14" customFormat="true" ht="1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9"/>
    </row>
    <row r="19" customFormat="false" ht="12.75" hidden="false" customHeight="false" outlineLevel="0" collapsed="false">
      <c r="A19" s="3" t="s">
        <v>25</v>
      </c>
      <c r="B19" s="4"/>
      <c r="C19" s="4"/>
      <c r="D19" s="4"/>
      <c r="E19" s="5"/>
      <c r="F19" s="5"/>
      <c r="G19" s="3"/>
      <c r="H19" s="5"/>
      <c r="I19" s="4"/>
      <c r="J19" s="5"/>
      <c r="K19" s="30"/>
    </row>
    <row r="20" s="8" customFormat="true" ht="48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7</v>
      </c>
      <c r="G20" s="7" t="s">
        <v>5</v>
      </c>
      <c r="H20" s="7" t="s">
        <v>8</v>
      </c>
      <c r="I20" s="7" t="s">
        <v>9</v>
      </c>
      <c r="J20" s="7" t="s">
        <v>10</v>
      </c>
      <c r="K20" s="7" t="s">
        <v>11</v>
      </c>
    </row>
    <row r="21" customFormat="false" ht="12.75" hidden="false" customHeight="false" outlineLevel="0" collapsed="false">
      <c r="A21" s="9" t="s">
        <v>12</v>
      </c>
      <c r="B21" s="31" t="n">
        <v>3036</v>
      </c>
      <c r="C21" s="32" t="n">
        <v>7124</v>
      </c>
      <c r="D21" s="31" t="n">
        <v>10317</v>
      </c>
      <c r="E21" s="32" t="n">
        <v>187</v>
      </c>
      <c r="F21" s="31" t="n">
        <v>32997</v>
      </c>
      <c r="G21" s="32" t="n">
        <v>34494</v>
      </c>
      <c r="H21" s="31" t="n">
        <v>2</v>
      </c>
      <c r="I21" s="32" t="n">
        <f aca="false">SUM(B21:H21)</f>
        <v>88157</v>
      </c>
      <c r="J21" s="31" t="n">
        <v>124451</v>
      </c>
      <c r="K21" s="13" t="n">
        <v>-0.291632851483717</v>
      </c>
    </row>
    <row r="22" customFormat="false" ht="12.75" hidden="false" customHeight="false" outlineLevel="0" collapsed="false">
      <c r="A22" s="15" t="s">
        <v>13</v>
      </c>
      <c r="B22" s="33" t="n">
        <v>2791</v>
      </c>
      <c r="C22" s="34" t="n">
        <v>7875</v>
      </c>
      <c r="D22" s="33" t="n">
        <v>10911</v>
      </c>
      <c r="E22" s="34" t="n">
        <v>465</v>
      </c>
      <c r="F22" s="33" t="n">
        <v>31617</v>
      </c>
      <c r="G22" s="34" t="n">
        <v>38210</v>
      </c>
      <c r="H22" s="33" t="n">
        <v>13</v>
      </c>
      <c r="I22" s="34" t="n">
        <f aca="false">SUM(B22:H22)</f>
        <v>91882</v>
      </c>
      <c r="J22" s="33" t="n">
        <v>129309</v>
      </c>
      <c r="K22" s="18" t="n">
        <v>-0.289438476826826</v>
      </c>
    </row>
    <row r="23" customFormat="false" ht="12.75" hidden="false" customHeight="false" outlineLevel="0" collapsed="false">
      <c r="A23" s="15" t="s">
        <v>14</v>
      </c>
      <c r="B23" s="33" t="n">
        <v>2867</v>
      </c>
      <c r="C23" s="34" t="n">
        <v>7294</v>
      </c>
      <c r="D23" s="33" t="n">
        <v>10091</v>
      </c>
      <c r="E23" s="34" t="n">
        <v>423</v>
      </c>
      <c r="F23" s="33" t="n">
        <v>32213</v>
      </c>
      <c r="G23" s="34" t="n">
        <v>34612</v>
      </c>
      <c r="H23" s="33" t="n">
        <v>8</v>
      </c>
      <c r="I23" s="34" t="n">
        <f aca="false">SUM(B23:H23)</f>
        <v>87508</v>
      </c>
      <c r="J23" s="33" t="n">
        <v>146584</v>
      </c>
      <c r="K23" s="18" t="n">
        <v>-0.403018064727392</v>
      </c>
    </row>
    <row r="24" customFormat="false" ht="12.75" hidden="false" customHeight="false" outlineLevel="0" collapsed="false">
      <c r="A24" s="15" t="s">
        <v>15</v>
      </c>
      <c r="B24" s="33" t="n">
        <v>2561</v>
      </c>
      <c r="C24" s="34" t="n">
        <v>5837</v>
      </c>
      <c r="D24" s="33" t="n">
        <v>7852</v>
      </c>
      <c r="E24" s="34" t="n">
        <v>344</v>
      </c>
      <c r="F24" s="33" t="n">
        <v>28822</v>
      </c>
      <c r="G24" s="34" t="n">
        <v>27329</v>
      </c>
      <c r="H24" s="33"/>
      <c r="I24" s="34" t="n">
        <f aca="false">SUM(B24:H24)</f>
        <v>72745</v>
      </c>
      <c r="J24" s="33" t="n">
        <v>104541</v>
      </c>
      <c r="K24" s="18" t="n">
        <v>-0.304148611549536</v>
      </c>
    </row>
    <row r="25" customFormat="false" ht="12.75" hidden="false" customHeight="false" outlineLevel="0" collapsed="false">
      <c r="A25" s="15" t="s">
        <v>16</v>
      </c>
      <c r="B25" s="33" t="n">
        <v>3051</v>
      </c>
      <c r="C25" s="34" t="n">
        <v>6618</v>
      </c>
      <c r="D25" s="33" t="n">
        <v>8440</v>
      </c>
      <c r="E25" s="34" t="n">
        <v>491</v>
      </c>
      <c r="F25" s="33" t="n">
        <v>31752</v>
      </c>
      <c r="G25" s="34" t="n">
        <v>24229</v>
      </c>
      <c r="H25" s="33"/>
      <c r="I25" s="34" t="n">
        <f aca="false">SUM(B25:H25)</f>
        <v>74581</v>
      </c>
      <c r="J25" s="33" t="n">
        <v>116143</v>
      </c>
      <c r="K25" s="18" t="n">
        <v>-0.357851958361675</v>
      </c>
    </row>
    <row r="26" customFormat="false" ht="12.75" hidden="false" customHeight="false" outlineLevel="0" collapsed="false">
      <c r="A26" s="15" t="s">
        <v>17</v>
      </c>
      <c r="B26" s="33" t="n">
        <v>3132</v>
      </c>
      <c r="C26" s="34" t="n">
        <v>6256</v>
      </c>
      <c r="D26" s="33" t="n">
        <v>8746</v>
      </c>
      <c r="E26" s="34" t="n">
        <v>809</v>
      </c>
      <c r="F26" s="33" t="n">
        <v>35781</v>
      </c>
      <c r="G26" s="34" t="n">
        <v>20826</v>
      </c>
      <c r="H26" s="33"/>
      <c r="I26" s="34" t="n">
        <f aca="false">SUM(B26:H26)</f>
        <v>75550</v>
      </c>
      <c r="J26" s="33" t="n">
        <v>88345</v>
      </c>
      <c r="K26" s="18" t="n">
        <v>-0.144829928122701</v>
      </c>
    </row>
    <row r="27" customFormat="false" ht="12.75" hidden="false" customHeight="false" outlineLevel="0" collapsed="false">
      <c r="A27" s="15" t="s">
        <v>18</v>
      </c>
      <c r="B27" s="33" t="n">
        <v>2828</v>
      </c>
      <c r="C27" s="34" t="n">
        <v>6286</v>
      </c>
      <c r="D27" s="33" t="n">
        <v>8554</v>
      </c>
      <c r="E27" s="34" t="n">
        <v>427</v>
      </c>
      <c r="F27" s="33" t="n">
        <v>32842</v>
      </c>
      <c r="G27" s="34" t="n">
        <v>22150</v>
      </c>
      <c r="H27" s="33"/>
      <c r="I27" s="34" t="n">
        <f aca="false">SUM(B27:H27)</f>
        <v>73087</v>
      </c>
      <c r="J27" s="33" t="n">
        <v>91915</v>
      </c>
      <c r="K27" s="18" t="n">
        <v>-0.204841429581679</v>
      </c>
    </row>
    <row r="28" customFormat="false" ht="12.75" hidden="false" customHeight="false" outlineLevel="0" collapsed="false">
      <c r="A28" s="15" t="s">
        <v>19</v>
      </c>
      <c r="B28" s="33" t="n">
        <v>2629</v>
      </c>
      <c r="C28" s="34" t="n">
        <v>6855</v>
      </c>
      <c r="D28" s="33" t="n">
        <v>8144</v>
      </c>
      <c r="E28" s="34" t="n">
        <v>542</v>
      </c>
      <c r="F28" s="33" t="n">
        <v>28632</v>
      </c>
      <c r="G28" s="34" t="n">
        <v>21736</v>
      </c>
      <c r="H28" s="33"/>
      <c r="I28" s="34" t="n">
        <f aca="false">SUM(B28:H28)</f>
        <v>68538</v>
      </c>
      <c r="J28" s="33" t="n">
        <v>152074</v>
      </c>
      <c r="K28" s="18" t="n">
        <v>-0.549311519391875</v>
      </c>
    </row>
    <row r="29" customFormat="false" ht="12.75" hidden="false" customHeight="false" outlineLevel="0" collapsed="false">
      <c r="A29" s="15" t="s">
        <v>20</v>
      </c>
      <c r="B29" s="33"/>
      <c r="C29" s="34"/>
      <c r="D29" s="33"/>
      <c r="E29" s="34"/>
      <c r="F29" s="33"/>
      <c r="G29" s="34"/>
      <c r="H29" s="33"/>
      <c r="I29" s="34"/>
      <c r="J29" s="33" t="n">
        <v>136546</v>
      </c>
      <c r="K29" s="18"/>
    </row>
    <row r="30" customFormat="false" ht="12.75" hidden="false" customHeight="false" outlineLevel="0" collapsed="false">
      <c r="A30" s="15" t="s">
        <v>21</v>
      </c>
      <c r="B30" s="33"/>
      <c r="C30" s="34"/>
      <c r="D30" s="33"/>
      <c r="E30" s="34"/>
      <c r="F30" s="33"/>
      <c r="G30" s="34"/>
      <c r="H30" s="33"/>
      <c r="I30" s="34"/>
      <c r="J30" s="33" t="n">
        <v>108354</v>
      </c>
      <c r="K30" s="18"/>
    </row>
    <row r="31" customFormat="false" ht="12.75" hidden="false" customHeight="false" outlineLevel="0" collapsed="false">
      <c r="A31" s="15" t="s">
        <v>22</v>
      </c>
      <c r="B31" s="33"/>
      <c r="C31" s="34"/>
      <c r="D31" s="33"/>
      <c r="E31" s="34"/>
      <c r="F31" s="33"/>
      <c r="G31" s="34"/>
      <c r="H31" s="33"/>
      <c r="I31" s="34"/>
      <c r="J31" s="33" t="n">
        <v>104882</v>
      </c>
      <c r="K31" s="18"/>
    </row>
    <row r="32" customFormat="false" ht="13.5" hidden="false" customHeight="false" outlineLevel="0" collapsed="false">
      <c r="A32" s="19" t="s">
        <v>23</v>
      </c>
      <c r="B32" s="35"/>
      <c r="C32" s="36"/>
      <c r="D32" s="35"/>
      <c r="E32" s="36"/>
      <c r="F32" s="35"/>
      <c r="G32" s="36"/>
      <c r="H32" s="35"/>
      <c r="I32" s="36"/>
      <c r="J32" s="35" t="n">
        <v>77139</v>
      </c>
      <c r="K32" s="22"/>
    </row>
    <row r="33" customFormat="false" ht="12.75" hidden="false" customHeight="false" outlineLevel="0" collapsed="false">
      <c r="A33" s="23" t="s">
        <v>24</v>
      </c>
      <c r="B33" s="37" t="n">
        <v>22895</v>
      </c>
      <c r="C33" s="38" t="n">
        <v>54145</v>
      </c>
      <c r="D33" s="37" t="n">
        <v>73055</v>
      </c>
      <c r="E33" s="38" t="n">
        <v>3688</v>
      </c>
      <c r="F33" s="37" t="n">
        <v>254656</v>
      </c>
      <c r="G33" s="38" t="n">
        <v>223586</v>
      </c>
      <c r="H33" s="37" t="n">
        <v>23</v>
      </c>
      <c r="I33" s="38" t="n">
        <f aca="false">SUM(B33:H33)</f>
        <v>632048</v>
      </c>
      <c r="J33" s="37" t="n">
        <v>1380283</v>
      </c>
      <c r="K33" s="26"/>
    </row>
    <row r="37" customFormat="false" ht="12.75" hidden="false" customHeight="false" outlineLevel="0" collapsed="false">
      <c r="B37" s="39"/>
      <c r="C37" s="39"/>
      <c r="D37" s="40"/>
      <c r="E37" s="39"/>
      <c r="G37" s="39"/>
    </row>
    <row r="38" customFormat="false" ht="12.75" hidden="false" customHeight="false" outlineLevel="0" collapsed="false">
      <c r="B38" s="39"/>
      <c r="C38" s="39"/>
      <c r="D38" s="39"/>
      <c r="E38" s="39"/>
      <c r="G38" s="39"/>
    </row>
    <row r="39" customFormat="false" ht="12.75" hidden="false" customHeight="false" outlineLevel="0" collapsed="false">
      <c r="B39" s="39"/>
      <c r="C39" s="39"/>
      <c r="D39" s="39"/>
      <c r="E39" s="39"/>
      <c r="G39" s="39"/>
    </row>
    <row r="40" customFormat="false" ht="12.75" hidden="false" customHeight="false" outlineLevel="0" collapsed="false">
      <c r="B40" s="39"/>
      <c r="C40" s="39"/>
      <c r="D40" s="39"/>
      <c r="E40" s="39"/>
      <c r="G40" s="39"/>
    </row>
    <row r="46" customFormat="false" ht="12.75" hidden="false" customHeight="false" outlineLevel="0" collapsed="false">
      <c r="B46" s="39"/>
      <c r="C46" s="39"/>
      <c r="D46" s="39"/>
      <c r="E46" s="39"/>
      <c r="G46" s="39"/>
    </row>
    <row r="47" customFormat="false" ht="12.75" hidden="false" customHeight="false" outlineLevel="0" collapsed="false">
      <c r="B47" s="39"/>
      <c r="C47" s="39"/>
      <c r="D47" s="39"/>
      <c r="E47" s="39"/>
      <c r="G47" s="39"/>
    </row>
    <row r="48" customFormat="false" ht="12.75" hidden="false" customHeight="false" outlineLevel="0" collapsed="false">
      <c r="B48" s="39"/>
      <c r="C48" s="39"/>
      <c r="D48" s="39"/>
      <c r="E48" s="39"/>
      <c r="G48" s="39"/>
    </row>
    <row r="49" customFormat="false" ht="12.75" hidden="false" customHeight="false" outlineLevel="0" collapsed="false">
      <c r="B49" s="39"/>
      <c r="C49" s="39"/>
      <c r="D49" s="39"/>
      <c r="E49" s="39"/>
      <c r="G49" s="39"/>
    </row>
    <row r="50" customFormat="false" ht="12.75" hidden="false" customHeight="false" outlineLevel="0" collapsed="false">
      <c r="B50" s="39"/>
      <c r="C50" s="39"/>
      <c r="D50" s="39"/>
      <c r="E50" s="39"/>
      <c r="G50" s="39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2-09-04T13:23:55Z</dcterms:modified>
  <cp:revision>0</cp:revision>
  <dc:subject/>
  <dc:title/>
</cp:coreProperties>
</file>