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Total Domestic CHF bonds</t>
  </si>
  <si>
    <t xml:space="preserve">Foreign bonds</t>
  </si>
  <si>
    <t xml:space="preserve">Supranational Organisations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13029.93711954</v>
      </c>
      <c r="C6" s="16" t="n">
        <v>4368.4885207</v>
      </c>
      <c r="D6" s="15" t="n">
        <v>5211.72772119</v>
      </c>
      <c r="E6" s="16" t="n">
        <v>3449.72087765</v>
      </c>
      <c r="F6" s="15"/>
      <c r="G6" s="16"/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1001.829647</v>
      </c>
      <c r="C7" s="21" t="n">
        <v>375.2864725</v>
      </c>
      <c r="D7" s="20" t="n">
        <v>287.9342</v>
      </c>
      <c r="E7" s="21" t="n">
        <v>338.6089745</v>
      </c>
      <c r="F7" s="20"/>
      <c r="G7" s="21"/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497.36877</v>
      </c>
      <c r="C8" s="25" t="n">
        <v>176.4600065</v>
      </c>
      <c r="D8" s="24" t="n">
        <v>192.443806</v>
      </c>
      <c r="E8" s="25" t="n">
        <v>128.4649575</v>
      </c>
      <c r="F8" s="24"/>
      <c r="G8" s="25"/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4966.12413125</v>
      </c>
      <c r="C9" s="21" t="n">
        <v>1183.5538995</v>
      </c>
      <c r="D9" s="20" t="n">
        <v>2311.86330225</v>
      </c>
      <c r="E9" s="21" t="n">
        <v>1470.7069295</v>
      </c>
      <c r="F9" s="20"/>
      <c r="G9" s="21"/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2556.74819405</v>
      </c>
      <c r="C10" s="25" t="n">
        <v>991.67299375</v>
      </c>
      <c r="D10" s="24" t="n">
        <v>896.2387828</v>
      </c>
      <c r="E10" s="25" t="n">
        <v>668.8364175</v>
      </c>
      <c r="F10" s="24"/>
      <c r="G10" s="25"/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763.3280455</v>
      </c>
      <c r="C11" s="21" t="n">
        <v>200.657223</v>
      </c>
      <c r="D11" s="20" t="n">
        <v>237.5932215</v>
      </c>
      <c r="E11" s="21" t="n">
        <v>325.077601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00214</v>
      </c>
      <c r="C12" s="25" t="n">
        <v>0.00214</v>
      </c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409.2859225</v>
      </c>
      <c r="C13" s="21" t="n">
        <v>150.1655775</v>
      </c>
      <c r="D13" s="20" t="n">
        <v>149.619515</v>
      </c>
      <c r="E13" s="21" t="n">
        <v>109.50083</v>
      </c>
      <c r="F13" s="20"/>
      <c r="G13" s="21"/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244.53989</v>
      </c>
      <c r="C14" s="25" t="n">
        <v>62.3276295</v>
      </c>
      <c r="D14" s="24" t="n">
        <v>106.3992975</v>
      </c>
      <c r="E14" s="25" t="n">
        <v>75.812963</v>
      </c>
      <c r="F14" s="24"/>
      <c r="G14" s="25"/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3083.2358787534</v>
      </c>
      <c r="C15" s="29" t="n">
        <v>1319.160581</v>
      </c>
      <c r="D15" s="28" t="n">
        <v>1029.5009603734</v>
      </c>
      <c r="E15" s="29" t="n">
        <v>734.57433738</v>
      </c>
      <c r="F15" s="28"/>
      <c r="G15" s="29"/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26552.3997385934</v>
      </c>
      <c r="C16" s="33" t="n">
        <v>8827.77504395</v>
      </c>
      <c r="D16" s="32" t="n">
        <v>10423.3208066134</v>
      </c>
      <c r="E16" s="33" t="n">
        <v>7301.30388803</v>
      </c>
      <c r="F16" s="32"/>
      <c r="G16" s="33"/>
      <c r="H16" s="32"/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187.2054195</v>
      </c>
      <c r="C17" s="25" t="n">
        <v>53.49094</v>
      </c>
      <c r="D17" s="24" t="n">
        <v>58.3880555</v>
      </c>
      <c r="E17" s="25" t="n">
        <v>75.326424</v>
      </c>
      <c r="F17" s="24"/>
      <c r="G17" s="25"/>
      <c r="H17" s="24"/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7.664585</v>
      </c>
      <c r="C18" s="37"/>
      <c r="D18" s="28"/>
      <c r="E18" s="29" t="n">
        <v>7.664585</v>
      </c>
      <c r="F18" s="28"/>
      <c r="G18" s="29"/>
      <c r="H18" s="28"/>
      <c r="I18" s="29"/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9" t="n">
        <f aca="false">SUM(B16:B18)</f>
        <v>26747.2697430934</v>
      </c>
      <c r="C19" s="40" t="n">
        <f aca="false">SUM(C16:C18)</f>
        <v>8881.26598395</v>
      </c>
      <c r="D19" s="39" t="n">
        <f aca="false">SUM(D16:D18)</f>
        <v>10481.7088621134</v>
      </c>
      <c r="E19" s="40" t="n">
        <f aca="false">SUM(E16:E18)</f>
        <v>7384.29489703</v>
      </c>
      <c r="F19" s="39"/>
      <c r="G19" s="40"/>
      <c r="H19" s="39"/>
      <c r="I19" s="40"/>
      <c r="J19" s="39"/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 t="n">
        <v>8881.26598395</v>
      </c>
      <c r="D20" s="43" t="n">
        <v>10481.7088621134</v>
      </c>
      <c r="E20" s="43" t="n">
        <v>7384.81240503</v>
      </c>
      <c r="F20" s="43"/>
      <c r="G20" s="43"/>
      <c r="H20" s="43"/>
      <c r="I20" s="43"/>
      <c r="J20" s="43"/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1373.3007599</v>
      </c>
      <c r="C22" s="16" t="n">
        <v>388.6059535</v>
      </c>
      <c r="D22" s="15" t="n">
        <v>535.5074459</v>
      </c>
      <c r="E22" s="16" t="n">
        <v>449.1873605</v>
      </c>
      <c r="F22" s="15"/>
      <c r="G22" s="16"/>
      <c r="H22" s="15"/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1070.12238725</v>
      </c>
      <c r="C23" s="21" t="n">
        <v>414.58584725</v>
      </c>
      <c r="D23" s="20" t="n">
        <v>369.8130905</v>
      </c>
      <c r="E23" s="21" t="n">
        <v>285.7234495</v>
      </c>
      <c r="F23" s="20"/>
      <c r="G23" s="21"/>
      <c r="H23" s="20"/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185.36698</v>
      </c>
      <c r="C24" s="25" t="n">
        <v>93.7647105</v>
      </c>
      <c r="D24" s="24" t="n">
        <v>55.145828</v>
      </c>
      <c r="E24" s="25" t="n">
        <v>36.4564415</v>
      </c>
      <c r="F24" s="24"/>
      <c r="G24" s="25"/>
      <c r="H24" s="24"/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428.54578075</v>
      </c>
      <c r="C25" s="21" t="n">
        <v>114.8954125</v>
      </c>
      <c r="D25" s="20" t="n">
        <v>115.01651025</v>
      </c>
      <c r="E25" s="21" t="n">
        <v>198.633858</v>
      </c>
      <c r="F25" s="20"/>
      <c r="G25" s="21"/>
      <c r="H25" s="20"/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1165.00371565</v>
      </c>
      <c r="C26" s="25" t="n">
        <v>346.82791375</v>
      </c>
      <c r="D26" s="24" t="n">
        <v>409.4942526</v>
      </c>
      <c r="E26" s="25" t="n">
        <v>408.6815493</v>
      </c>
      <c r="F26" s="24"/>
      <c r="G26" s="25"/>
      <c r="H26" s="24"/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13589.15801787</v>
      </c>
      <c r="C27" s="21" t="n">
        <v>4826.80064560001</v>
      </c>
      <c r="D27" s="20" t="n">
        <v>4563.9966308</v>
      </c>
      <c r="E27" s="21" t="n">
        <v>4198.36074147</v>
      </c>
      <c r="F27" s="20"/>
      <c r="G27" s="21"/>
      <c r="H27" s="20"/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330.48366015</v>
      </c>
      <c r="C28" s="25" t="n">
        <v>113.9489291</v>
      </c>
      <c r="D28" s="24" t="n">
        <v>130.194668</v>
      </c>
      <c r="E28" s="25" t="n">
        <v>86.34006305</v>
      </c>
      <c r="F28" s="24"/>
      <c r="G28" s="25"/>
      <c r="H28" s="24"/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270.0109885</v>
      </c>
      <c r="C29" s="21" t="n">
        <v>83.3034965</v>
      </c>
      <c r="D29" s="20" t="n">
        <v>88.2379085</v>
      </c>
      <c r="E29" s="21" t="n">
        <v>98.4695835</v>
      </c>
      <c r="F29" s="20"/>
      <c r="G29" s="21"/>
      <c r="H29" s="20"/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1136.71777185</v>
      </c>
      <c r="C30" s="25" t="n">
        <v>385.52991115</v>
      </c>
      <c r="D30" s="24" t="n">
        <v>389.7395032</v>
      </c>
      <c r="E30" s="25" t="n">
        <v>361.4483575</v>
      </c>
      <c r="F30" s="24"/>
      <c r="G30" s="25"/>
      <c r="H30" s="24"/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87.732784</v>
      </c>
      <c r="C31" s="21" t="n">
        <v>21.5856275</v>
      </c>
      <c r="D31" s="20" t="n">
        <v>17.7228255</v>
      </c>
      <c r="E31" s="21" t="n">
        <v>48.424331</v>
      </c>
      <c r="F31" s="20"/>
      <c r="G31" s="21"/>
      <c r="H31" s="20"/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4585.7779711288</v>
      </c>
      <c r="C32" s="46" t="n">
        <v>1596.7716199</v>
      </c>
      <c r="D32" s="45" t="n">
        <v>1517.5534084456</v>
      </c>
      <c r="E32" s="46" t="n">
        <v>1471.4529427832</v>
      </c>
      <c r="F32" s="45"/>
      <c r="G32" s="46"/>
      <c r="H32" s="45"/>
      <c r="I32" s="46"/>
      <c r="J32" s="45"/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24222.2208170488</v>
      </c>
      <c r="C33" s="33" t="n">
        <v>8386.62006725</v>
      </c>
      <c r="D33" s="32" t="n">
        <v>8192.4220716956</v>
      </c>
      <c r="E33" s="33" t="n">
        <v>7643.1786781032</v>
      </c>
      <c r="F33" s="32"/>
      <c r="G33" s="33"/>
      <c r="H33" s="32"/>
      <c r="I33" s="33"/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108.035508</v>
      </c>
      <c r="C34" s="21" t="n">
        <v>60.738423</v>
      </c>
      <c r="D34" s="20" t="n">
        <v>26.5516105</v>
      </c>
      <c r="E34" s="21" t="n">
        <v>20.7454745</v>
      </c>
      <c r="F34" s="20"/>
      <c r="G34" s="21"/>
      <c r="H34" s="20"/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28</v>
      </c>
      <c r="B35" s="24" t="n">
        <v>1277.4496773484</v>
      </c>
      <c r="C35" s="25" t="n">
        <v>593.82336925</v>
      </c>
      <c r="D35" s="24" t="n">
        <v>302.2544761212</v>
      </c>
      <c r="E35" s="25" t="n">
        <v>381.3718319772</v>
      </c>
      <c r="F35" s="24"/>
      <c r="G35" s="25"/>
      <c r="H35" s="24"/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2</v>
      </c>
      <c r="B36" s="20" t="n">
        <v>1.8338775</v>
      </c>
      <c r="C36" s="21" t="n">
        <v>0.51081</v>
      </c>
      <c r="D36" s="20" t="n">
        <v>0.613355</v>
      </c>
      <c r="E36" s="21" t="n">
        <v>0.7097125</v>
      </c>
      <c r="F36" s="20"/>
      <c r="G36" s="21"/>
      <c r="H36" s="20"/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3</v>
      </c>
      <c r="B37" s="28" t="n">
        <v>110.3864487</v>
      </c>
      <c r="C37" s="29" t="n">
        <v>41.8557675</v>
      </c>
      <c r="D37" s="28" t="n">
        <v>51.236101</v>
      </c>
      <c r="E37" s="29" t="n">
        <v>17.2945802</v>
      </c>
      <c r="F37" s="28"/>
      <c r="G37" s="29"/>
      <c r="H37" s="28"/>
      <c r="I37" s="29"/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4</v>
      </c>
      <c r="B38" s="39" t="n">
        <v>25719.9263285972</v>
      </c>
      <c r="C38" s="40" t="n">
        <v>9083.548437</v>
      </c>
      <c r="D38" s="39" t="n">
        <v>8573.0776143168</v>
      </c>
      <c r="E38" s="40" t="n">
        <v>8063.3002772804</v>
      </c>
      <c r="F38" s="39"/>
      <c r="G38" s="40"/>
      <c r="H38" s="39"/>
      <c r="I38" s="40"/>
      <c r="J38" s="39"/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5</v>
      </c>
      <c r="B40" s="32" t="n">
        <f aca="false">SUM(B19,B38)</f>
        <v>52467.1960716906</v>
      </c>
      <c r="C40" s="33" t="n">
        <f aca="false">SUM(C19,C38)</f>
        <v>17964.81442095</v>
      </c>
      <c r="D40" s="32" t="n">
        <f aca="false">SUM(D19,D38)</f>
        <v>19054.7864764302</v>
      </c>
      <c r="E40" s="33" t="n">
        <f aca="false">SUM(E19,E38)</f>
        <v>15447.5951743104</v>
      </c>
      <c r="F40" s="32"/>
      <c r="G40" s="33"/>
      <c r="H40" s="32"/>
      <c r="I40" s="33"/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4-04T12:55:15Z</dcterms:modified>
  <cp:revision>0</cp:revision>
  <dc:subject/>
  <dc:title/>
</cp:coreProperties>
</file>