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194737188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 t="n">
        <v>0.018377</v>
      </c>
      <c r="H6" s="11" t="n">
        <v>0.038496</v>
      </c>
      <c r="I6" s="12" t="n">
        <v>0</v>
      </c>
      <c r="J6" s="11" t="n">
        <v>0</v>
      </c>
      <c r="K6" s="12" t="n">
        <v>0</v>
      </c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.06312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.06312</v>
      </c>
      <c r="J12" s="16" t="n">
        <v>0</v>
      </c>
      <c r="K12" s="17" t="n">
        <v>0</v>
      </c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K17)</f>
        <v>0.8263085</v>
      </c>
      <c r="C17" s="17" t="n">
        <v>0.41043146</v>
      </c>
      <c r="D17" s="16" t="n">
        <v>0.0948704</v>
      </c>
      <c r="E17" s="17" t="n">
        <v>0</v>
      </c>
      <c r="F17" s="16" t="n">
        <v>0</v>
      </c>
      <c r="G17" s="17" t="n">
        <v>0.0477183</v>
      </c>
      <c r="H17" s="16" t="n">
        <v>0.0497222</v>
      </c>
      <c r="I17" s="17" t="n">
        <v>0</v>
      </c>
      <c r="J17" s="16" t="n">
        <v>0.04048704</v>
      </c>
      <c r="K17" s="17" t="n">
        <v>0.1830791</v>
      </c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 t="n">
        <v>0</v>
      </c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0628958</v>
      </c>
      <c r="C24" s="21" t="n">
        <v>0.0628958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 t="n">
        <v>0</v>
      </c>
      <c r="J24" s="20" t="n">
        <v>0</v>
      </c>
      <c r="K24" s="21" t="n">
        <v>0</v>
      </c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1.147061488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 t="n">
        <v>0.0660953</v>
      </c>
      <c r="H32" s="28" t="n">
        <v>0.0882182</v>
      </c>
      <c r="I32" s="29" t="n">
        <v>0.06312</v>
      </c>
      <c r="J32" s="28" t="n">
        <v>0.04048704</v>
      </c>
      <c r="K32" s="29" t="n">
        <v>0.1830791</v>
      </c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1.535155</v>
      </c>
      <c r="C33" s="21" t="n">
        <v>0.513545</v>
      </c>
      <c r="D33" s="20" t="n">
        <v>0.0964</v>
      </c>
      <c r="E33" s="21" t="n">
        <v>0.28621</v>
      </c>
      <c r="F33" s="20" t="n">
        <v>0.45802</v>
      </c>
      <c r="G33" s="21" t="n">
        <v>0.1283</v>
      </c>
      <c r="H33" s="20"/>
      <c r="I33" s="21" t="n">
        <v>0.0294</v>
      </c>
      <c r="J33" s="20" t="n">
        <v>0.02328</v>
      </c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2.682216488</v>
      </c>
      <c r="C36" s="33" t="n">
        <v>0.994367316</v>
      </c>
      <c r="D36" s="32" t="n">
        <v>0.201409812</v>
      </c>
      <c r="E36" s="33" t="n">
        <v>0.30061582</v>
      </c>
      <c r="F36" s="32" t="n">
        <v>0.5638439</v>
      </c>
      <c r="G36" s="33" t="n">
        <v>0.1943953</v>
      </c>
      <c r="H36" s="32" t="n">
        <v>0.0882182</v>
      </c>
      <c r="I36" s="33" t="n">
        <v>0.09252</v>
      </c>
      <c r="J36" s="32" t="n">
        <v>0.06376704</v>
      </c>
      <c r="K36" s="33" t="n">
        <v>0.1830791</v>
      </c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224.1346724656</v>
      </c>
      <c r="C5" s="12" t="n">
        <v>18.536556289</v>
      </c>
      <c r="D5" s="11" t="n">
        <v>18.5516930624</v>
      </c>
      <c r="E5" s="12" t="n">
        <v>44.6663999325</v>
      </c>
      <c r="F5" s="11" t="n">
        <v>63.973610923</v>
      </c>
      <c r="G5" s="12" t="n">
        <v>13.0268480608</v>
      </c>
      <c r="H5" s="11" t="n">
        <v>18.9119661105</v>
      </c>
      <c r="I5" s="12" t="n">
        <v>15.1618284474</v>
      </c>
      <c r="J5" s="11" t="n">
        <v>17.5146573245</v>
      </c>
      <c r="K5" s="12" t="n">
        <v>13.7911123155</v>
      </c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N11)</f>
        <v>44.726604195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 t="n">
        <v>2.6213745</v>
      </c>
      <c r="H11" s="20" t="n">
        <v>3.28527564</v>
      </c>
      <c r="I11" s="21" t="n">
        <v>3.6372335</v>
      </c>
      <c r="J11" s="20" t="n">
        <v>3.265337</v>
      </c>
      <c r="K11" s="21" t="n">
        <v>5.6000522</v>
      </c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K16)</f>
        <v>30.7118495855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 t="n">
        <v>9.323147055</v>
      </c>
      <c r="H16" s="20" t="n">
        <v>0.870647888</v>
      </c>
      <c r="I16" s="21" t="n">
        <v>3.3259350555</v>
      </c>
      <c r="J16" s="20" t="n">
        <v>3.51518464</v>
      </c>
      <c r="K16" s="21" t="n">
        <v>1.166951742</v>
      </c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89.7413984178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 t="n">
        <v>14.51265876</v>
      </c>
      <c r="H23" s="20" t="n">
        <v>13.2970506</v>
      </c>
      <c r="I23" s="21" t="n">
        <v>3.28985064</v>
      </c>
      <c r="J23" s="20" t="n">
        <v>2.081256564</v>
      </c>
      <c r="K23" s="21" t="n">
        <v>3.15195683</v>
      </c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491.8146156639</v>
      </c>
      <c r="C31" s="33" t="n">
        <v>31.124310091</v>
      </c>
      <c r="D31" s="32" t="n">
        <v>167.6998694372</v>
      </c>
      <c r="E31" s="33" t="n">
        <v>63.7665319695</v>
      </c>
      <c r="F31" s="32" t="n">
        <v>77.873579293</v>
      </c>
      <c r="G31" s="33" t="n">
        <v>39.4840283758</v>
      </c>
      <c r="H31" s="32" t="n">
        <v>36.3649402385</v>
      </c>
      <c r="I31" s="33" t="n">
        <v>25.4148476429</v>
      </c>
      <c r="J31" s="32" t="n">
        <v>26.3764355285</v>
      </c>
      <c r="K31" s="33" t="n">
        <v>23.7100730875</v>
      </c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3.03886</v>
      </c>
      <c r="C32" s="21" t="n">
        <v>0.6845725</v>
      </c>
      <c r="D32" s="20" t="n">
        <v>2.3542875</v>
      </c>
      <c r="E32" s="21" t="n">
        <v>0</v>
      </c>
      <c r="F32" s="20" t="n">
        <v>0</v>
      </c>
      <c r="G32" s="21" t="n">
        <v>0</v>
      </c>
      <c r="H32" s="20"/>
      <c r="I32" s="21" t="n">
        <v>0</v>
      </c>
      <c r="J32" s="20" t="n">
        <v>0</v>
      </c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494.8534756639</v>
      </c>
      <c r="C35" s="42" t="n">
        <v>31.808882591</v>
      </c>
      <c r="D35" s="41" t="n">
        <v>170.0541569372</v>
      </c>
      <c r="E35" s="42" t="n">
        <v>63.7665319695</v>
      </c>
      <c r="F35" s="41" t="n">
        <v>77.873579293</v>
      </c>
      <c r="G35" s="42" t="n">
        <v>39.4840283758</v>
      </c>
      <c r="H35" s="41" t="n">
        <v>36.3649402385</v>
      </c>
      <c r="I35" s="42" t="n">
        <v>25.4148476429</v>
      </c>
      <c r="J35" s="41" t="n">
        <v>26.3764355285</v>
      </c>
      <c r="K35" s="42" t="n">
        <v>23.7100730875</v>
      </c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10-03T13:23:55Z</dcterms:modified>
  <cp:revision>0</cp:revision>
  <dc:subject/>
  <dc:title/>
</cp:coreProperties>
</file>