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N$40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Bonds SIX Swiss Exchange</t>
  </si>
  <si>
    <t xml:space="preserve">CHF bonds turnover by economic sector, in mio CHF</t>
  </si>
  <si>
    <t xml:space="preserve">Domestic bonds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Regional States</t>
  </si>
  <si>
    <t xml:space="preserve">Municipalities</t>
  </si>
  <si>
    <t xml:space="preserve">Mortgage Institutes</t>
  </si>
  <si>
    <t xml:space="preserve">Banks</t>
  </si>
  <si>
    <t xml:space="preserve">Insurances</t>
  </si>
  <si>
    <t xml:space="preserve">Transport</t>
  </si>
  <si>
    <t xml:space="preserve">Utilities</t>
  </si>
  <si>
    <t xml:space="preserve">Retailer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Total Domestic CHF bonds</t>
  </si>
  <si>
    <t xml:space="preserve">Foreign bonds</t>
  </si>
  <si>
    <t xml:space="preserve">Supranational Organisations</t>
  </si>
  <si>
    <t xml:space="preserve">Foreign Interest Payment Security</t>
  </si>
  <si>
    <t xml:space="preserve">Misc. bonds</t>
  </si>
  <si>
    <t xml:space="preserve">Total Foreign CHF bonds</t>
  </si>
  <si>
    <t xml:space="preserve">Total domestic &amp; foreign bon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  <numFmt numFmtId="173" formatCode="######\ ###\ 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14" min="3" style="2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" hidden="false" customHeight="true" outlineLevel="0" collapsed="false">
      <c r="B4" s="1"/>
      <c r="C4" s="7"/>
      <c r="D4" s="7"/>
      <c r="E4" s="7"/>
      <c r="F4" s="7"/>
      <c r="G4" s="8"/>
      <c r="H4" s="9"/>
      <c r="I4" s="1"/>
      <c r="J4" s="1"/>
      <c r="K4" s="1"/>
      <c r="L4" s="1"/>
      <c r="M4" s="1"/>
      <c r="N4" s="1"/>
    </row>
    <row r="5" s="13" customFormat="true" ht="24.75" hidden="false" customHeight="fals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2" t="s">
        <v>14</v>
      </c>
      <c r="N5" s="11" t="s">
        <v>15</v>
      </c>
    </row>
    <row r="6" s="18" customFormat="true" ht="12.75" hidden="false" customHeight="true" outlineLevel="0" collapsed="false">
      <c r="A6" s="14" t="s">
        <v>16</v>
      </c>
      <c r="B6" s="15" t="n">
        <v>26546.84993209</v>
      </c>
      <c r="C6" s="16" t="n">
        <v>4368.4885207</v>
      </c>
      <c r="D6" s="15" t="n">
        <v>5211.72772119</v>
      </c>
      <c r="E6" s="16" t="n">
        <v>3020.03901665</v>
      </c>
      <c r="F6" s="15" t="n">
        <v>3199.7225519</v>
      </c>
      <c r="G6" s="16" t="n">
        <v>4237.36718715</v>
      </c>
      <c r="H6" s="15" t="n">
        <v>6509.5049345</v>
      </c>
      <c r="I6" s="16"/>
      <c r="J6" s="15"/>
      <c r="K6" s="16"/>
      <c r="L6" s="15"/>
      <c r="M6" s="16"/>
      <c r="N6" s="17"/>
    </row>
    <row r="7" s="18" customFormat="true" ht="12.75" hidden="false" customHeight="true" outlineLevel="0" collapsed="false">
      <c r="A7" s="19" t="s">
        <v>17</v>
      </c>
      <c r="B7" s="20" t="n">
        <v>1837.16592885</v>
      </c>
      <c r="C7" s="21" t="n">
        <v>375.2864725</v>
      </c>
      <c r="D7" s="20" t="n">
        <v>287.9342</v>
      </c>
      <c r="E7" s="21" t="n">
        <v>338.6089745</v>
      </c>
      <c r="F7" s="20" t="n">
        <v>261.87950175</v>
      </c>
      <c r="G7" s="21" t="n">
        <v>284.49060275</v>
      </c>
      <c r="H7" s="20" t="n">
        <v>288.96617735</v>
      </c>
      <c r="I7" s="21"/>
      <c r="J7" s="20"/>
      <c r="K7" s="21"/>
      <c r="L7" s="20"/>
      <c r="M7" s="21"/>
      <c r="N7" s="22"/>
    </row>
    <row r="8" s="18" customFormat="true" ht="12.75" hidden="false" customHeight="true" outlineLevel="0" collapsed="false">
      <c r="A8" s="23" t="s">
        <v>18</v>
      </c>
      <c r="B8" s="24" t="n">
        <v>863.3455075</v>
      </c>
      <c r="C8" s="25" t="n">
        <v>176.4600065</v>
      </c>
      <c r="D8" s="24" t="n">
        <v>192.443806</v>
      </c>
      <c r="E8" s="25" t="n">
        <v>128.4649575</v>
      </c>
      <c r="F8" s="24" t="n">
        <v>113.983938</v>
      </c>
      <c r="G8" s="25" t="n">
        <v>79.8006625</v>
      </c>
      <c r="H8" s="24" t="n">
        <v>172.192137</v>
      </c>
      <c r="I8" s="25"/>
      <c r="J8" s="24"/>
      <c r="K8" s="25"/>
      <c r="L8" s="24"/>
      <c r="M8" s="25"/>
      <c r="N8" s="26"/>
    </row>
    <row r="9" s="18" customFormat="true" ht="12.75" hidden="false" customHeight="true" outlineLevel="0" collapsed="false">
      <c r="A9" s="19" t="s">
        <v>19</v>
      </c>
      <c r="B9" s="20" t="n">
        <v>8429.35867594</v>
      </c>
      <c r="C9" s="21" t="n">
        <v>1183.5538995</v>
      </c>
      <c r="D9" s="20" t="n">
        <v>2311.86330225</v>
      </c>
      <c r="E9" s="21" t="n">
        <v>1470.7069295</v>
      </c>
      <c r="F9" s="20" t="n">
        <v>1276.012615</v>
      </c>
      <c r="G9" s="21" t="n">
        <v>1168.320909</v>
      </c>
      <c r="H9" s="20" t="n">
        <v>1018.90102069</v>
      </c>
      <c r="I9" s="21"/>
      <c r="J9" s="20"/>
      <c r="K9" s="21"/>
      <c r="L9" s="20"/>
      <c r="M9" s="21"/>
      <c r="N9" s="22"/>
    </row>
    <row r="10" s="18" customFormat="true" ht="12.75" hidden="false" customHeight="true" outlineLevel="0" collapsed="false">
      <c r="A10" s="23" t="s">
        <v>20</v>
      </c>
      <c r="B10" s="24" t="n">
        <v>5023.8007069</v>
      </c>
      <c r="C10" s="25" t="n">
        <v>991.67299375</v>
      </c>
      <c r="D10" s="24" t="n">
        <v>896.2387828</v>
      </c>
      <c r="E10" s="25" t="n">
        <v>668.8364175</v>
      </c>
      <c r="F10" s="24" t="n">
        <v>943.529887</v>
      </c>
      <c r="G10" s="25" t="n">
        <v>943.6805375</v>
      </c>
      <c r="H10" s="24" t="n">
        <v>579.84208835</v>
      </c>
      <c r="I10" s="25"/>
      <c r="J10" s="24"/>
      <c r="K10" s="25"/>
      <c r="L10" s="24"/>
      <c r="M10" s="25"/>
      <c r="N10" s="26"/>
    </row>
    <row r="11" s="18" customFormat="true" ht="12.75" hidden="false" customHeight="true" outlineLevel="0" collapsed="false">
      <c r="A11" s="19" t="s">
        <v>21</v>
      </c>
      <c r="B11" s="20" t="n">
        <v>1406.15060255</v>
      </c>
      <c r="C11" s="21" t="n">
        <v>200.657223</v>
      </c>
      <c r="D11" s="20" t="n">
        <v>237.5932215</v>
      </c>
      <c r="E11" s="21" t="n">
        <v>325.077601</v>
      </c>
      <c r="F11" s="20" t="n">
        <v>178.11636525</v>
      </c>
      <c r="G11" s="21" t="n">
        <v>180.6307558</v>
      </c>
      <c r="H11" s="20" t="n">
        <v>284.075436</v>
      </c>
      <c r="I11" s="21"/>
      <c r="J11" s="20"/>
      <c r="K11" s="21"/>
      <c r="L11" s="20"/>
      <c r="M11" s="21"/>
      <c r="N11" s="22"/>
    </row>
    <row r="12" s="18" customFormat="true" ht="12.75" hidden="false" customHeight="true" outlineLevel="0" collapsed="false">
      <c r="A12" s="23" t="s">
        <v>22</v>
      </c>
      <c r="B12" s="24" t="n">
        <v>0.11628</v>
      </c>
      <c r="C12" s="25" t="n">
        <v>0.00214</v>
      </c>
      <c r="D12" s="24"/>
      <c r="E12" s="25"/>
      <c r="F12" s="24"/>
      <c r="G12" s="25" t="n">
        <v>0.112</v>
      </c>
      <c r="H12" s="24" t="n">
        <v>0.00214</v>
      </c>
      <c r="I12" s="25"/>
      <c r="J12" s="24"/>
      <c r="K12" s="25"/>
      <c r="L12" s="24"/>
      <c r="M12" s="25"/>
      <c r="N12" s="26"/>
    </row>
    <row r="13" s="18" customFormat="true" ht="12.75" hidden="false" customHeight="true" outlineLevel="0" collapsed="false">
      <c r="A13" s="19" t="s">
        <v>23</v>
      </c>
      <c r="B13" s="20" t="n">
        <v>841.1265915</v>
      </c>
      <c r="C13" s="21" t="n">
        <v>150.1655775</v>
      </c>
      <c r="D13" s="20" t="n">
        <v>149.619515</v>
      </c>
      <c r="E13" s="21" t="n">
        <v>109.50083</v>
      </c>
      <c r="F13" s="20" t="n">
        <v>128.2883745</v>
      </c>
      <c r="G13" s="21" t="n">
        <v>152.3583085</v>
      </c>
      <c r="H13" s="20" t="n">
        <v>151.193986</v>
      </c>
      <c r="I13" s="21"/>
      <c r="J13" s="20"/>
      <c r="K13" s="21"/>
      <c r="L13" s="20"/>
      <c r="M13" s="21"/>
      <c r="N13" s="22"/>
    </row>
    <row r="14" s="18" customFormat="true" ht="12.75" hidden="false" customHeight="true" outlineLevel="0" collapsed="false">
      <c r="A14" s="23" t="s">
        <v>24</v>
      </c>
      <c r="B14" s="24" t="n">
        <v>472.1946665</v>
      </c>
      <c r="C14" s="25" t="n">
        <v>62.3276295</v>
      </c>
      <c r="D14" s="24" t="n">
        <v>106.3992975</v>
      </c>
      <c r="E14" s="25" t="n">
        <v>75.812963</v>
      </c>
      <c r="F14" s="24" t="n">
        <v>54.909658</v>
      </c>
      <c r="G14" s="25" t="n">
        <v>69.9372395</v>
      </c>
      <c r="H14" s="24" t="n">
        <v>102.807879</v>
      </c>
      <c r="I14" s="25"/>
      <c r="J14" s="24"/>
      <c r="K14" s="25"/>
      <c r="L14" s="24"/>
      <c r="M14" s="25"/>
      <c r="N14" s="26"/>
    </row>
    <row r="15" s="18" customFormat="true" ht="12.75" hidden="false" customHeight="true" outlineLevel="0" collapsed="false">
      <c r="A15" s="27" t="s">
        <v>25</v>
      </c>
      <c r="B15" s="28" t="n">
        <v>5630.6821209034</v>
      </c>
      <c r="C15" s="29" t="n">
        <v>1319.160581</v>
      </c>
      <c r="D15" s="28" t="n">
        <v>1029.5009603734</v>
      </c>
      <c r="E15" s="29" t="n">
        <v>734.57433738</v>
      </c>
      <c r="F15" s="28" t="n">
        <v>535.91512225</v>
      </c>
      <c r="G15" s="29" t="n">
        <v>892.72991425</v>
      </c>
      <c r="H15" s="28" t="n">
        <v>1118.80120565</v>
      </c>
      <c r="I15" s="29"/>
      <c r="J15" s="28"/>
      <c r="K15" s="29"/>
      <c r="L15" s="28"/>
      <c r="M15" s="29"/>
      <c r="N15" s="30"/>
    </row>
    <row r="16" s="18" customFormat="true" ht="12.75" hidden="false" customHeight="true" outlineLevel="0" collapsed="false">
      <c r="A16" s="31" t="s">
        <v>26</v>
      </c>
      <c r="B16" s="32" t="n">
        <v>51050.7910127334</v>
      </c>
      <c r="C16" s="33" t="n">
        <v>8827.77504395</v>
      </c>
      <c r="D16" s="32" t="n">
        <v>10423.3208066134</v>
      </c>
      <c r="E16" s="33" t="n">
        <v>6871.62202703</v>
      </c>
      <c r="F16" s="32" t="n">
        <v>6692.35801365</v>
      </c>
      <c r="G16" s="33" t="n">
        <v>8009.42811695</v>
      </c>
      <c r="H16" s="32" t="n">
        <v>10226.28700454</v>
      </c>
      <c r="I16" s="33"/>
      <c r="J16" s="32"/>
      <c r="K16" s="33"/>
      <c r="L16" s="32"/>
      <c r="M16" s="33"/>
      <c r="N16" s="34"/>
    </row>
    <row r="17" s="18" customFormat="true" ht="12.75" hidden="false" customHeight="true" outlineLevel="0" collapsed="false">
      <c r="A17" s="35" t="s">
        <v>27</v>
      </c>
      <c r="B17" s="24" t="n">
        <v>337.47243425</v>
      </c>
      <c r="C17" s="25" t="n">
        <v>53.49094</v>
      </c>
      <c r="D17" s="24" t="n">
        <v>58.3880555</v>
      </c>
      <c r="E17" s="25" t="n">
        <v>75.326424</v>
      </c>
      <c r="F17" s="24" t="n">
        <v>40.6976075</v>
      </c>
      <c r="G17" s="25" t="n">
        <v>58.689934</v>
      </c>
      <c r="H17" s="24" t="n">
        <v>50.87947325</v>
      </c>
      <c r="I17" s="25"/>
      <c r="J17" s="24"/>
      <c r="K17" s="25"/>
      <c r="L17" s="24"/>
      <c r="M17" s="25"/>
      <c r="N17" s="26"/>
    </row>
    <row r="18" s="18" customFormat="true" ht="12.75" hidden="false" customHeight="true" outlineLevel="0" collapsed="false">
      <c r="A18" s="36" t="s">
        <v>28</v>
      </c>
      <c r="B18" s="28" t="n">
        <v>11.515672</v>
      </c>
      <c r="C18" s="37"/>
      <c r="D18" s="28"/>
      <c r="E18" s="29" t="n">
        <v>7.664585</v>
      </c>
      <c r="F18" s="28" t="n">
        <v>0.87096</v>
      </c>
      <c r="G18" s="29" t="n">
        <v>2.6342335</v>
      </c>
      <c r="H18" s="28" t="n">
        <v>0.3458935</v>
      </c>
      <c r="I18" s="29"/>
      <c r="J18" s="28"/>
      <c r="K18" s="29"/>
      <c r="L18" s="28"/>
      <c r="M18" s="29"/>
      <c r="N18" s="30"/>
    </row>
    <row r="19" s="18" customFormat="true" ht="17.25" hidden="false" customHeight="true" outlineLevel="0" collapsed="false">
      <c r="A19" s="31" t="s">
        <v>29</v>
      </c>
      <c r="B19" s="32" t="n">
        <f aca="false">SUM(B16:B18)</f>
        <v>51399.7791189834</v>
      </c>
      <c r="C19" s="33" t="n">
        <f aca="false">SUM(C16:C18)</f>
        <v>8881.26598395</v>
      </c>
      <c r="D19" s="32" t="n">
        <f aca="false">SUM(D16:D18)</f>
        <v>10481.7088621134</v>
      </c>
      <c r="E19" s="33" t="n">
        <f aca="false">SUM(E16:E18)</f>
        <v>6954.61303603</v>
      </c>
      <c r="F19" s="32" t="n">
        <f aca="false">SUM(F16:F18)</f>
        <v>6733.92658115</v>
      </c>
      <c r="G19" s="33" t="n">
        <f aca="false">SUM(G16:G18)</f>
        <v>8070.75228445</v>
      </c>
      <c r="H19" s="32" t="n">
        <f aca="false">SUM(H16:H18)</f>
        <v>10277.51237129</v>
      </c>
      <c r="I19" s="33"/>
      <c r="J19" s="32"/>
      <c r="K19" s="33"/>
      <c r="L19" s="32"/>
      <c r="M19" s="33"/>
      <c r="N19" s="34"/>
    </row>
    <row r="20" s="18" customFormat="true" ht="3.75" hidden="false" customHeight="true" outlineLevel="0" collapsed="false">
      <c r="A20" s="38"/>
      <c r="B20" s="39"/>
      <c r="C20" s="39" t="n">
        <v>8881.26598395</v>
      </c>
      <c r="D20" s="39" t="n">
        <v>10481.7088621134</v>
      </c>
      <c r="E20" s="39" t="n">
        <v>6955.13054403</v>
      </c>
      <c r="F20" s="39" t="n">
        <v>6736.85575615</v>
      </c>
      <c r="G20" s="39" t="n">
        <v>8080.66241445</v>
      </c>
      <c r="H20" s="39" t="n">
        <v>10284.29089779</v>
      </c>
      <c r="I20" s="39"/>
      <c r="J20" s="39"/>
      <c r="K20" s="39"/>
      <c r="L20" s="39"/>
      <c r="M20" s="39"/>
      <c r="N20" s="39"/>
    </row>
    <row r="21" s="13" customFormat="true" ht="23.25" hidden="false" customHeight="true" outlineLevel="0" collapsed="false">
      <c r="A21" s="10" t="s">
        <v>30</v>
      </c>
      <c r="B21" s="10" t="s">
        <v>3</v>
      </c>
      <c r="C21" s="11" t="s">
        <v>4</v>
      </c>
      <c r="D21" s="11" t="s">
        <v>5</v>
      </c>
      <c r="E21" s="11" t="s">
        <v>6</v>
      </c>
      <c r="F21" s="11" t="s">
        <v>7</v>
      </c>
      <c r="G21" s="11" t="s">
        <v>8</v>
      </c>
      <c r="H21" s="11" t="s">
        <v>9</v>
      </c>
      <c r="I21" s="11" t="s">
        <v>10</v>
      </c>
      <c r="J21" s="11" t="s">
        <v>11</v>
      </c>
      <c r="K21" s="11" t="s">
        <v>12</v>
      </c>
      <c r="L21" s="12" t="s">
        <v>13</v>
      </c>
      <c r="M21" s="11" t="s">
        <v>14</v>
      </c>
      <c r="N21" s="11" t="s">
        <v>15</v>
      </c>
    </row>
    <row r="22" s="18" customFormat="true" ht="12.75" hidden="false" customHeight="true" outlineLevel="0" collapsed="false">
      <c r="A22" s="14" t="s">
        <v>16</v>
      </c>
      <c r="B22" s="15" t="n">
        <v>2584.93249575</v>
      </c>
      <c r="C22" s="16" t="n">
        <v>388.6059535</v>
      </c>
      <c r="D22" s="15" t="n">
        <v>535.5074459</v>
      </c>
      <c r="E22" s="16" t="n">
        <v>449.1873605</v>
      </c>
      <c r="F22" s="15" t="n">
        <v>283.07140545</v>
      </c>
      <c r="G22" s="16" t="n">
        <v>339.5867002</v>
      </c>
      <c r="H22" s="15" t="n">
        <v>588.9736302</v>
      </c>
      <c r="I22" s="16"/>
      <c r="J22" s="15"/>
      <c r="K22" s="16"/>
      <c r="L22" s="15"/>
      <c r="M22" s="16"/>
      <c r="N22" s="17"/>
    </row>
    <row r="23" s="18" customFormat="true" ht="12.75" hidden="false" customHeight="true" outlineLevel="0" collapsed="false">
      <c r="A23" s="19" t="s">
        <v>17</v>
      </c>
      <c r="B23" s="20" t="n">
        <v>2018.8771654</v>
      </c>
      <c r="C23" s="21" t="n">
        <v>414.58584725</v>
      </c>
      <c r="D23" s="20" t="n">
        <v>369.8130905</v>
      </c>
      <c r="E23" s="21" t="n">
        <v>285.7234495</v>
      </c>
      <c r="F23" s="20" t="n">
        <v>391.1588506</v>
      </c>
      <c r="G23" s="21" t="n">
        <v>295.1263442</v>
      </c>
      <c r="H23" s="20" t="n">
        <v>262.46958335</v>
      </c>
      <c r="I23" s="21"/>
      <c r="J23" s="20"/>
      <c r="K23" s="21"/>
      <c r="L23" s="20"/>
      <c r="M23" s="21"/>
      <c r="N23" s="22"/>
    </row>
    <row r="24" s="18" customFormat="true" ht="12.75" hidden="false" customHeight="true" outlineLevel="0" collapsed="false">
      <c r="A24" s="23" t="s">
        <v>18</v>
      </c>
      <c r="B24" s="24" t="n">
        <v>276.492518</v>
      </c>
      <c r="C24" s="25" t="n">
        <v>93.7647105</v>
      </c>
      <c r="D24" s="24" t="n">
        <v>55.145828</v>
      </c>
      <c r="E24" s="25" t="n">
        <v>36.4564415</v>
      </c>
      <c r="F24" s="24" t="n">
        <v>26.927868</v>
      </c>
      <c r="G24" s="25" t="n">
        <v>47.5436885</v>
      </c>
      <c r="H24" s="24" t="n">
        <v>16.6539815</v>
      </c>
      <c r="I24" s="25"/>
      <c r="J24" s="24"/>
      <c r="K24" s="25"/>
      <c r="L24" s="24"/>
      <c r="M24" s="25"/>
      <c r="N24" s="26"/>
    </row>
    <row r="25" s="18" customFormat="true" ht="12.75" hidden="false" customHeight="true" outlineLevel="0" collapsed="false">
      <c r="A25" s="19" t="s">
        <v>19</v>
      </c>
      <c r="B25" s="20" t="n">
        <v>923.46153375</v>
      </c>
      <c r="C25" s="21" t="n">
        <v>114.8954125</v>
      </c>
      <c r="D25" s="20" t="n">
        <v>115.01651025</v>
      </c>
      <c r="E25" s="21" t="n">
        <v>198.633858</v>
      </c>
      <c r="F25" s="20" t="n">
        <v>286.1845175</v>
      </c>
      <c r="G25" s="21" t="n">
        <v>98.4025085</v>
      </c>
      <c r="H25" s="20" t="n">
        <v>110.328727</v>
      </c>
      <c r="I25" s="21"/>
      <c r="J25" s="20"/>
      <c r="K25" s="21"/>
      <c r="L25" s="20"/>
      <c r="M25" s="21"/>
      <c r="N25" s="22"/>
    </row>
    <row r="26" s="18" customFormat="true" ht="12.75" hidden="false" customHeight="true" outlineLevel="0" collapsed="false">
      <c r="A26" s="23" t="s">
        <v>31</v>
      </c>
      <c r="B26" s="24" t="n">
        <v>2042.5829859</v>
      </c>
      <c r="C26" s="25" t="n">
        <v>346.82791375</v>
      </c>
      <c r="D26" s="24" t="n">
        <v>409.4942526</v>
      </c>
      <c r="E26" s="25" t="n">
        <v>408.6815493</v>
      </c>
      <c r="F26" s="24" t="n">
        <v>288.68908495</v>
      </c>
      <c r="G26" s="25" t="n">
        <v>281.3455693</v>
      </c>
      <c r="H26" s="24" t="n">
        <v>307.544616</v>
      </c>
      <c r="I26" s="25"/>
      <c r="J26" s="24"/>
      <c r="K26" s="25"/>
      <c r="L26" s="24"/>
      <c r="M26" s="25"/>
      <c r="N26" s="26"/>
    </row>
    <row r="27" s="18" customFormat="true" ht="12.75" hidden="false" customHeight="true" outlineLevel="0" collapsed="false">
      <c r="A27" s="19" t="s">
        <v>20</v>
      </c>
      <c r="B27" s="20" t="n">
        <v>24679.299270296</v>
      </c>
      <c r="C27" s="21" t="n">
        <v>4826.8006456</v>
      </c>
      <c r="D27" s="20" t="n">
        <v>4563.9966308</v>
      </c>
      <c r="E27" s="21" t="n">
        <v>4208.26574147</v>
      </c>
      <c r="F27" s="20" t="n">
        <v>3446.896212375</v>
      </c>
      <c r="G27" s="21" t="n">
        <v>3638.7274923</v>
      </c>
      <c r="H27" s="20" t="n">
        <v>3994.612547751</v>
      </c>
      <c r="I27" s="21"/>
      <c r="J27" s="20"/>
      <c r="K27" s="21"/>
      <c r="L27" s="20"/>
      <c r="M27" s="21"/>
      <c r="N27" s="22"/>
    </row>
    <row r="28" s="18" customFormat="true" ht="12.75" hidden="false" customHeight="true" outlineLevel="0" collapsed="false">
      <c r="A28" s="23" t="s">
        <v>21</v>
      </c>
      <c r="B28" s="24" t="n">
        <v>573.63197315</v>
      </c>
      <c r="C28" s="25" t="n">
        <v>113.9489291</v>
      </c>
      <c r="D28" s="24" t="n">
        <v>130.194668</v>
      </c>
      <c r="E28" s="25" t="n">
        <v>86.34006305</v>
      </c>
      <c r="F28" s="24" t="n">
        <v>71.4596515</v>
      </c>
      <c r="G28" s="25" t="n">
        <v>69.875468</v>
      </c>
      <c r="H28" s="24" t="n">
        <v>101.8131935</v>
      </c>
      <c r="I28" s="25"/>
      <c r="J28" s="24"/>
      <c r="K28" s="25"/>
      <c r="L28" s="24"/>
      <c r="M28" s="25"/>
      <c r="N28" s="26"/>
    </row>
    <row r="29" s="18" customFormat="true" ht="12.75" hidden="false" customHeight="true" outlineLevel="0" collapsed="false">
      <c r="A29" s="19" t="s">
        <v>22</v>
      </c>
      <c r="B29" s="20" t="n">
        <v>634.154372</v>
      </c>
      <c r="C29" s="21" t="n">
        <v>83.3034965</v>
      </c>
      <c r="D29" s="20" t="n">
        <v>88.2379085</v>
      </c>
      <c r="E29" s="21" t="n">
        <v>98.4695835</v>
      </c>
      <c r="F29" s="20" t="n">
        <v>51.35666</v>
      </c>
      <c r="G29" s="21" t="n">
        <v>204.691378</v>
      </c>
      <c r="H29" s="20" t="n">
        <v>108.0953455</v>
      </c>
      <c r="I29" s="21"/>
      <c r="J29" s="20"/>
      <c r="K29" s="21"/>
      <c r="L29" s="20"/>
      <c r="M29" s="21"/>
      <c r="N29" s="22"/>
    </row>
    <row r="30" s="18" customFormat="true" ht="12.75" hidden="false" customHeight="true" outlineLevel="0" collapsed="false">
      <c r="A30" s="23" t="s">
        <v>23</v>
      </c>
      <c r="B30" s="24" t="n">
        <v>2137.727542675</v>
      </c>
      <c r="C30" s="25" t="n">
        <v>385.52991115</v>
      </c>
      <c r="D30" s="24" t="n">
        <v>389.7395032</v>
      </c>
      <c r="E30" s="25" t="n">
        <v>361.4483575</v>
      </c>
      <c r="F30" s="24" t="n">
        <v>331.724541345</v>
      </c>
      <c r="G30" s="25" t="n">
        <v>281.09731698</v>
      </c>
      <c r="H30" s="24" t="n">
        <v>388.1879125</v>
      </c>
      <c r="I30" s="25"/>
      <c r="J30" s="24"/>
      <c r="K30" s="25"/>
      <c r="L30" s="24"/>
      <c r="M30" s="25"/>
      <c r="N30" s="26"/>
    </row>
    <row r="31" s="18" customFormat="true" ht="12.75" hidden="false" customHeight="true" outlineLevel="0" collapsed="false">
      <c r="A31" s="19" t="s">
        <v>24</v>
      </c>
      <c r="B31" s="20" t="n">
        <v>227.24233905</v>
      </c>
      <c r="C31" s="21" t="n">
        <v>21.5856275</v>
      </c>
      <c r="D31" s="20" t="n">
        <v>17.7228255</v>
      </c>
      <c r="E31" s="21" t="n">
        <v>48.424331</v>
      </c>
      <c r="F31" s="20" t="n">
        <v>70.498236</v>
      </c>
      <c r="G31" s="21" t="n">
        <v>21.338199</v>
      </c>
      <c r="H31" s="20" t="n">
        <v>47.67312005</v>
      </c>
      <c r="I31" s="21"/>
      <c r="J31" s="20"/>
      <c r="K31" s="21"/>
      <c r="L31" s="20"/>
      <c r="M31" s="21"/>
      <c r="N31" s="22"/>
    </row>
    <row r="32" s="18" customFormat="true" ht="12.75" hidden="false" customHeight="true" outlineLevel="0" collapsed="false">
      <c r="A32" s="40" t="s">
        <v>25</v>
      </c>
      <c r="B32" s="41" t="n">
        <v>8371.8279770698</v>
      </c>
      <c r="C32" s="42" t="n">
        <v>1596.7716199</v>
      </c>
      <c r="D32" s="41" t="n">
        <v>1517.5534084456</v>
      </c>
      <c r="E32" s="42" t="n">
        <v>1471.4529427832</v>
      </c>
      <c r="F32" s="41" t="n">
        <v>1068.9023435481</v>
      </c>
      <c r="G32" s="42" t="n">
        <v>1189.7123277794</v>
      </c>
      <c r="H32" s="41" t="n">
        <v>1527.4353346135</v>
      </c>
      <c r="I32" s="42"/>
      <c r="J32" s="41"/>
      <c r="K32" s="42"/>
      <c r="L32" s="41"/>
      <c r="M32" s="42"/>
      <c r="N32" s="43"/>
    </row>
    <row r="33" s="18" customFormat="true" ht="12.75" hidden="false" customHeight="true" outlineLevel="0" collapsed="false">
      <c r="A33" s="31" t="s">
        <v>26</v>
      </c>
      <c r="B33" s="32" t="n">
        <v>44470.2301730408</v>
      </c>
      <c r="C33" s="33" t="n">
        <v>8386.62006725</v>
      </c>
      <c r="D33" s="32" t="n">
        <v>8192.4220716956</v>
      </c>
      <c r="E33" s="33" t="n">
        <v>7653.0836781032</v>
      </c>
      <c r="F33" s="32" t="n">
        <v>6316.8693712681</v>
      </c>
      <c r="G33" s="33" t="n">
        <v>6467.4469927594</v>
      </c>
      <c r="H33" s="32" t="n">
        <v>7453.7879919645</v>
      </c>
      <c r="I33" s="33"/>
      <c r="J33" s="32"/>
      <c r="K33" s="33"/>
      <c r="L33" s="32"/>
      <c r="M33" s="33"/>
      <c r="N33" s="34"/>
    </row>
    <row r="34" s="18" customFormat="true" ht="12.75" hidden="false" customHeight="true" outlineLevel="0" collapsed="false">
      <c r="A34" s="44" t="s">
        <v>27</v>
      </c>
      <c r="B34" s="20" t="n">
        <v>186.05179474</v>
      </c>
      <c r="C34" s="21" t="n">
        <v>60.738423</v>
      </c>
      <c r="D34" s="20" t="n">
        <v>26.5516105</v>
      </c>
      <c r="E34" s="21" t="n">
        <v>20.7454745</v>
      </c>
      <c r="F34" s="20" t="n">
        <v>21.1289155</v>
      </c>
      <c r="G34" s="21" t="n">
        <v>17.2875375</v>
      </c>
      <c r="H34" s="20" t="n">
        <v>39.59983374</v>
      </c>
      <c r="I34" s="21"/>
      <c r="J34" s="20"/>
      <c r="K34" s="21"/>
      <c r="L34" s="20"/>
      <c r="M34" s="21"/>
      <c r="N34" s="22"/>
    </row>
    <row r="35" s="18" customFormat="true" ht="12.75" hidden="false" customHeight="true" outlineLevel="0" collapsed="false">
      <c r="A35" s="35" t="s">
        <v>28</v>
      </c>
      <c r="B35" s="24" t="n">
        <v>1747.5482102186</v>
      </c>
      <c r="C35" s="25" t="n">
        <v>593.82336925</v>
      </c>
      <c r="D35" s="24" t="n">
        <v>302.2544761212</v>
      </c>
      <c r="E35" s="25" t="n">
        <v>381.3718319772</v>
      </c>
      <c r="F35" s="24" t="n">
        <v>192.1798284702</v>
      </c>
      <c r="G35" s="25" t="n">
        <v>76.1314294</v>
      </c>
      <c r="H35" s="24" t="n">
        <v>201.787275</v>
      </c>
      <c r="I35" s="25"/>
      <c r="J35" s="24"/>
      <c r="K35" s="25"/>
      <c r="L35" s="24"/>
      <c r="M35" s="25"/>
      <c r="N35" s="26"/>
    </row>
    <row r="36" s="18" customFormat="true" ht="12.75" hidden="false" customHeight="true" outlineLevel="0" collapsed="false">
      <c r="A36" s="44" t="s">
        <v>32</v>
      </c>
      <c r="B36" s="20" t="n">
        <v>3.401935</v>
      </c>
      <c r="C36" s="21" t="n">
        <v>0.51081</v>
      </c>
      <c r="D36" s="20" t="n">
        <v>0.613355</v>
      </c>
      <c r="E36" s="21" t="n">
        <v>0.7097125</v>
      </c>
      <c r="F36" s="20" t="n">
        <v>0.5676325</v>
      </c>
      <c r="G36" s="21" t="n">
        <v>0.504365</v>
      </c>
      <c r="H36" s="20" t="n">
        <v>0.49606</v>
      </c>
      <c r="I36" s="21"/>
      <c r="J36" s="20"/>
      <c r="K36" s="21"/>
      <c r="L36" s="20"/>
      <c r="M36" s="21"/>
      <c r="N36" s="22"/>
    </row>
    <row r="37" s="18" customFormat="true" ht="12.75" hidden="false" customHeight="true" outlineLevel="0" collapsed="false">
      <c r="A37" s="27" t="s">
        <v>33</v>
      </c>
      <c r="B37" s="28" t="n">
        <v>183.6908612</v>
      </c>
      <c r="C37" s="29" t="n">
        <v>41.8557675</v>
      </c>
      <c r="D37" s="28" t="n">
        <v>51.236101</v>
      </c>
      <c r="E37" s="29" t="n">
        <v>17.2945802</v>
      </c>
      <c r="F37" s="28" t="n">
        <v>12.017508</v>
      </c>
      <c r="G37" s="29" t="n">
        <v>50.0896615</v>
      </c>
      <c r="H37" s="28" t="n">
        <v>11.197243</v>
      </c>
      <c r="I37" s="29"/>
      <c r="J37" s="28"/>
      <c r="K37" s="29"/>
      <c r="L37" s="28"/>
      <c r="M37" s="29"/>
      <c r="N37" s="30"/>
    </row>
    <row r="38" s="18" customFormat="true" ht="12.75" hidden="false" customHeight="true" outlineLevel="0" collapsed="false">
      <c r="A38" s="45" t="s">
        <v>34</v>
      </c>
      <c r="B38" s="46" t="n">
        <v>46590.9229741994</v>
      </c>
      <c r="C38" s="47" t="n">
        <v>9083.548437</v>
      </c>
      <c r="D38" s="46" t="n">
        <v>8573.0776143168</v>
      </c>
      <c r="E38" s="47" t="n">
        <v>8073.2052772804</v>
      </c>
      <c r="F38" s="46" t="n">
        <v>6542.7632557383</v>
      </c>
      <c r="G38" s="47" t="n">
        <v>6611.4599861594</v>
      </c>
      <c r="H38" s="46" t="n">
        <v>7706.8684037045</v>
      </c>
      <c r="I38" s="47"/>
      <c r="J38" s="46"/>
      <c r="K38" s="47"/>
      <c r="L38" s="46"/>
      <c r="M38" s="47"/>
      <c r="N38" s="48"/>
    </row>
    <row r="39" s="18" customFormat="true" ht="9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s="18" customFormat="true" ht="12.75" hidden="false" customHeight="true" outlineLevel="0" collapsed="false">
      <c r="A40" s="31" t="s">
        <v>35</v>
      </c>
      <c r="B40" s="32" t="n">
        <f aca="false">SUM(B19+B38)</f>
        <v>97990.7020931828</v>
      </c>
      <c r="C40" s="33" t="n">
        <f aca="false">SUM(C19+C38)</f>
        <v>17964.81442095</v>
      </c>
      <c r="D40" s="32" t="n">
        <f aca="false">SUM(D19+D38)</f>
        <v>19054.7864764302</v>
      </c>
      <c r="E40" s="33" t="n">
        <f aca="false">SUM(E19+E38)</f>
        <v>15027.8183133104</v>
      </c>
      <c r="F40" s="32" t="n">
        <f aca="false">SUM(F19+F38)</f>
        <v>13276.6898368883</v>
      </c>
      <c r="G40" s="33" t="n">
        <f aca="false">SUM(G19+G38)</f>
        <v>14682.2122706094</v>
      </c>
      <c r="H40" s="32" t="n">
        <f aca="false">SUM(H19+H38)</f>
        <v>17984.3807749945</v>
      </c>
      <c r="I40" s="32"/>
      <c r="J40" s="32"/>
      <c r="K40" s="33"/>
      <c r="L40" s="32"/>
      <c r="M40" s="33"/>
      <c r="N40" s="34"/>
    </row>
    <row r="41" customFormat="false" ht="12.7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</row>
    <row r="42" customFormat="false" ht="12.7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</row>
    <row r="43" customFormat="false" ht="12.7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</row>
    <row r="44" customFormat="false" ht="12.75" hidden="false" customHeight="fals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</row>
    <row r="45" customFormat="false" ht="12.7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12.7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</row>
    <row r="48" customFormat="false" ht="12.7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</row>
  </sheetData>
  <mergeCells count="1">
    <mergeCell ref="A1:K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4:43:36Z</cp:lastPrinted>
  <dcterms:modified xsi:type="dcterms:W3CDTF">2012-07-04T13:42:57Z</dcterms:modified>
  <cp:revision>0</cp:revision>
  <dc:subject/>
  <dc:title/>
</cp:coreProperties>
</file>