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032040288</v>
      </c>
      <c r="C6" s="12" t="n">
        <v>0.007495056</v>
      </c>
      <c r="D6" s="11" t="n">
        <v>0.010139412</v>
      </c>
      <c r="E6" s="12" t="n">
        <v>0.01440582</v>
      </c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D17)</f>
        <v>0.50530186</v>
      </c>
      <c r="C17" s="17" t="n">
        <v>0.41043146</v>
      </c>
      <c r="D17" s="16" t="n">
        <v>0.0948704</v>
      </c>
      <c r="E17" s="17" t="n">
        <v>0</v>
      </c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.600237948</v>
      </c>
      <c r="C32" s="29" t="n">
        <v>0.480822316</v>
      </c>
      <c r="D32" s="28" t="n">
        <v>0.105009812</v>
      </c>
      <c r="E32" s="29" t="n">
        <v>0.01440582</v>
      </c>
      <c r="F32" s="28"/>
      <c r="G32" s="29"/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0.896155</v>
      </c>
      <c r="C33" s="21" t="n">
        <v>0.513545</v>
      </c>
      <c r="D33" s="20" t="n">
        <v>0.0964</v>
      </c>
      <c r="E33" s="21" t="n">
        <v>0.28621</v>
      </c>
      <c r="F33" s="20"/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1.496392948</v>
      </c>
      <c r="C36" s="33" t="n">
        <v>0.994367316</v>
      </c>
      <c r="D36" s="32" t="n">
        <v>0.201409812</v>
      </c>
      <c r="E36" s="33" t="n">
        <v>0.30061582</v>
      </c>
      <c r="F36" s="32"/>
      <c r="G36" s="33"/>
      <c r="H36" s="32"/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81.4393575939</v>
      </c>
      <c r="C5" s="12" t="n">
        <v>18.536556289</v>
      </c>
      <c r="D5" s="11" t="n">
        <v>18.5516930624</v>
      </c>
      <c r="E5" s="12" t="n">
        <v>44.3511082425</v>
      </c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E11)</f>
        <v>17.898758425</v>
      </c>
      <c r="C11" s="21" t="n">
        <v>2.114455</v>
      </c>
      <c r="D11" s="20" t="n">
        <v>10.6904769</v>
      </c>
      <c r="E11" s="21" t="n">
        <v>5.093826525</v>
      </c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E16)</f>
        <v>10.88063104</v>
      </c>
      <c r="C16" s="21" t="n">
        <v>2.296151787</v>
      </c>
      <c r="D16" s="20" t="n">
        <v>2.331454981</v>
      </c>
      <c r="E16" s="21" t="n">
        <v>6.253024272</v>
      </c>
      <c r="F16" s="20"/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49.4358492238</v>
      </c>
      <c r="C23" s="21" t="n">
        <v>5.677056015</v>
      </c>
      <c r="D23" s="20" t="n">
        <v>136.1262444938</v>
      </c>
      <c r="E23" s="21" t="n">
        <v>7.632548715</v>
      </c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262.1546872827</v>
      </c>
      <c r="C31" s="33" t="n">
        <v>31.124310091</v>
      </c>
      <c r="D31" s="32" t="n">
        <v>167.6998694372</v>
      </c>
      <c r="E31" s="33" t="n">
        <v>63.3305077545</v>
      </c>
      <c r="F31" s="32"/>
      <c r="G31" s="33"/>
      <c r="H31" s="32"/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/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265.1935472827</v>
      </c>
      <c r="C35" s="42" t="n">
        <v>31.808882591</v>
      </c>
      <c r="D35" s="41" t="n">
        <v>170.0541569372</v>
      </c>
      <c r="E35" s="42" t="n">
        <v>63.3305077545</v>
      </c>
      <c r="F35" s="41"/>
      <c r="G35" s="42"/>
      <c r="H35" s="41"/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4-04T15:03:32Z</dcterms:modified>
  <cp:revision>0</cp:revision>
  <dc:subject/>
  <dc:title/>
</cp:coreProperties>
</file>