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Total</t>
  </si>
  <si>
    <t xml:space="preserve">Convertible Bond</t>
  </si>
  <si>
    <t xml:space="preserve">Floater</t>
  </si>
  <si>
    <t xml:space="preserve">Listed International Bonds: off order book turnover by economic sector, in mio CHF</t>
  </si>
  <si>
    <t xml:space="preserve">Convertible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496297762</v>
      </c>
      <c r="C6" s="12" t="n">
        <v>0.004936767</v>
      </c>
      <c r="D6" s="11" t="n">
        <v>0.0446930092</v>
      </c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 t="n">
        <v>0</v>
      </c>
      <c r="D26" s="16" t="n">
        <v>0</v>
      </c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</v>
      </c>
      <c r="C32" s="29"/>
      <c r="D32" s="28"/>
      <c r="E32" s="29"/>
      <c r="F32" s="28"/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0.0496297762</v>
      </c>
      <c r="C33" s="21" t="n">
        <v>0.004936767</v>
      </c>
      <c r="D33" s="20" t="n">
        <v>0.0446930092</v>
      </c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.013743</v>
      </c>
      <c r="C34" s="17" t="n">
        <v>0.013743</v>
      </c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3</v>
      </c>
      <c r="B36" s="32" t="n">
        <v>0.0633727762</v>
      </c>
      <c r="C36" s="33" t="n">
        <v>0.018679767</v>
      </c>
      <c r="D36" s="32" t="n">
        <v>0.0446930092</v>
      </c>
      <c r="E36" s="33"/>
      <c r="F36" s="32"/>
      <c r="G36" s="33"/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6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77.476926123883</v>
      </c>
      <c r="C5" s="12" t="n">
        <v>52.057973729119</v>
      </c>
      <c r="D5" s="11" t="n">
        <v>25.418952394764</v>
      </c>
      <c r="E5" s="12"/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D11)</f>
        <v>8.67949781482</v>
      </c>
      <c r="C11" s="21" t="n">
        <v>5.06084855442</v>
      </c>
      <c r="D11" s="20" t="n">
        <v>3.6186492604</v>
      </c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/>
      <c r="C16" s="21"/>
      <c r="D16" s="20"/>
      <c r="E16" s="21"/>
      <c r="F16" s="20"/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34.76378773573</v>
      </c>
      <c r="C23" s="21" t="n">
        <v>22.80706644633</v>
      </c>
      <c r="D23" s="20" t="n">
        <v>11.9567212894</v>
      </c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0</v>
      </c>
      <c r="C31" s="33"/>
      <c r="D31" s="32"/>
      <c r="E31" s="33"/>
      <c r="F31" s="32"/>
      <c r="G31" s="33"/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120.920211674433</v>
      </c>
      <c r="C32" s="21" t="n">
        <v>79.925888729869</v>
      </c>
      <c r="D32" s="20" t="n">
        <v>40.994322944564</v>
      </c>
      <c r="E32" s="21"/>
      <c r="F32" s="20"/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7</v>
      </c>
      <c r="B33" s="16" t="n">
        <v>0</v>
      </c>
      <c r="C33" s="17" t="n">
        <v>0</v>
      </c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3</v>
      </c>
      <c r="B35" s="41" t="n">
        <v>120.920211674433</v>
      </c>
      <c r="C35" s="42" t="n">
        <v>79.925888729869</v>
      </c>
      <c r="D35" s="41" t="n">
        <v>40.994322944564</v>
      </c>
      <c r="E35" s="42"/>
      <c r="F35" s="41"/>
      <c r="G35" s="42"/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3-03-05T14:20:57Z</dcterms:modified>
  <cp:revision>0</cp:revision>
  <dc:subject/>
  <dc:title/>
</cp:coreProperties>
</file>