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X CHF Bonds" sheetId="1" state="visible" r:id="rId2"/>
  </sheets>
  <definedNames>
    <definedName function="false" hidden="false" localSheetId="0" name="_xlnm.Print_Area" vbProcedure="false">'SWX CHF Bonds'!$A$1:$Q$42</definedName>
    <definedName function="false" hidden="false" name="SMRATable1" vbProcedure="false">'SWX CHF Bonds'!$C$6</definedName>
    <definedName function="false" hidden="false" name="SMRATable2" vbProcedure="false">'SWX CHF Bonds'!$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5" fillId="3" borderId="0" xfId="20" applyFont="true" applyBorder="true" applyAlignment="true" applyProtection="false">
      <alignment horizontal="center" vertical="center" textRotation="0" wrapText="true" indent="0" shrinkToFit="false"/>
      <protection locked="true" hidden="false"/>
    </xf>
    <xf numFmtId="171" fontId="15"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4" activeCellId="0" sqref="A44"/>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8.28"/>
    <col collapsed="false" customWidth="true" hidden="false" outlineLevel="0" max="17" min="6" style="2" width="8.28"/>
    <col collapsed="false" customWidth="false" hidden="false" outlineLevel="0" max="257" min="18" style="1" width="9.14"/>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29040.8030495008</v>
      </c>
      <c r="C6" s="17" t="n">
        <v>6370.06334745</v>
      </c>
      <c r="D6" s="16" t="n">
        <v>3269.78777864</v>
      </c>
      <c r="E6" s="17" t="n">
        <v>3152.76353445</v>
      </c>
      <c r="F6" s="16" t="n">
        <v>1917.0524285</v>
      </c>
      <c r="G6" s="17" t="n">
        <v>3529.2209166</v>
      </c>
      <c r="H6" s="16" t="n">
        <v>3628.7063395</v>
      </c>
      <c r="I6" s="17" t="n">
        <v>2721.0376911608</v>
      </c>
      <c r="J6" s="16" t="n">
        <v>4452.1710132</v>
      </c>
      <c r="K6" s="17"/>
      <c r="L6" s="16"/>
      <c r="M6" s="17"/>
      <c r="N6" s="18"/>
      <c r="O6" s="4"/>
      <c r="P6" s="4"/>
      <c r="Q6" s="4"/>
      <c r="R6" s="4"/>
      <c r="S6" s="4"/>
    </row>
    <row r="7" s="19" customFormat="true" ht="12.75" hidden="false" customHeight="true" outlineLevel="0" collapsed="false">
      <c r="A7" s="20" t="s">
        <v>17</v>
      </c>
      <c r="B7" s="21" t="n">
        <v>1503.02811025</v>
      </c>
      <c r="C7" s="22" t="n">
        <v>245.4592545</v>
      </c>
      <c r="D7" s="21" t="n">
        <v>140.305934</v>
      </c>
      <c r="E7" s="22" t="n">
        <v>134.930864</v>
      </c>
      <c r="F7" s="21" t="n">
        <v>126.8672905</v>
      </c>
      <c r="G7" s="22" t="n">
        <v>223.420612</v>
      </c>
      <c r="H7" s="21" t="n">
        <v>187.50437</v>
      </c>
      <c r="I7" s="22" t="n">
        <v>238.2078615</v>
      </c>
      <c r="J7" s="21" t="n">
        <v>206.33192375</v>
      </c>
      <c r="K7" s="22"/>
      <c r="L7" s="21"/>
      <c r="M7" s="22"/>
      <c r="N7" s="23"/>
      <c r="O7" s="4"/>
      <c r="P7" s="4"/>
      <c r="Q7" s="4"/>
      <c r="R7" s="4"/>
      <c r="S7" s="4"/>
    </row>
    <row r="8" s="19" customFormat="true" ht="12.75" hidden="false" customHeight="true" outlineLevel="0" collapsed="false">
      <c r="A8" s="24" t="s">
        <v>18</v>
      </c>
      <c r="B8" s="21" t="n">
        <v>7382.50655332</v>
      </c>
      <c r="C8" s="25" t="n">
        <v>952.0550955</v>
      </c>
      <c r="D8" s="26" t="n">
        <v>778.70070625</v>
      </c>
      <c r="E8" s="25" t="n">
        <v>733.732573</v>
      </c>
      <c r="F8" s="26" t="n">
        <v>594.02656835</v>
      </c>
      <c r="G8" s="25" t="n">
        <v>767.643492</v>
      </c>
      <c r="H8" s="26" t="n">
        <v>898.7638275</v>
      </c>
      <c r="I8" s="25" t="n">
        <v>728.903892245</v>
      </c>
      <c r="J8" s="26" t="n">
        <v>1928.680398475</v>
      </c>
      <c r="K8" s="25"/>
      <c r="L8" s="26"/>
      <c r="M8" s="25"/>
      <c r="N8" s="27"/>
      <c r="O8" s="4"/>
      <c r="P8" s="4"/>
      <c r="Q8" s="4"/>
      <c r="R8" s="4"/>
      <c r="S8" s="4"/>
    </row>
    <row r="9" s="19" customFormat="true" ht="12.75" hidden="false" customHeight="true" outlineLevel="0" collapsed="false">
      <c r="A9" s="20" t="s">
        <v>19</v>
      </c>
      <c r="B9" s="21" t="n">
        <v>1850.72326625</v>
      </c>
      <c r="C9" s="22" t="n">
        <v>231.041298</v>
      </c>
      <c r="D9" s="21" t="n">
        <v>247.09685</v>
      </c>
      <c r="E9" s="22" t="n">
        <v>257.2647055</v>
      </c>
      <c r="F9" s="21" t="n">
        <v>226.56217325</v>
      </c>
      <c r="G9" s="22" t="n">
        <v>253.959928</v>
      </c>
      <c r="H9" s="21" t="n">
        <v>181.017756</v>
      </c>
      <c r="I9" s="22" t="n">
        <v>246.629427</v>
      </c>
      <c r="J9" s="21" t="n">
        <v>207.1511285</v>
      </c>
      <c r="K9" s="22"/>
      <c r="L9" s="21"/>
      <c r="M9" s="22"/>
      <c r="N9" s="23"/>
      <c r="O9" s="4"/>
      <c r="P9" s="4"/>
      <c r="Q9" s="4"/>
      <c r="R9" s="4"/>
      <c r="S9" s="4"/>
    </row>
    <row r="10" s="19" customFormat="true" ht="12.75" hidden="false" customHeight="true" outlineLevel="0" collapsed="false">
      <c r="A10" s="24" t="s">
        <v>20</v>
      </c>
      <c r="B10" s="21" t="n">
        <v>2954.0303048</v>
      </c>
      <c r="C10" s="25" t="n">
        <v>320.51200925</v>
      </c>
      <c r="D10" s="26" t="n">
        <v>367.22296235</v>
      </c>
      <c r="E10" s="25" t="n">
        <v>423.66057696</v>
      </c>
      <c r="F10" s="26" t="n">
        <v>328.62508729</v>
      </c>
      <c r="G10" s="25" t="n">
        <v>281.32003725</v>
      </c>
      <c r="H10" s="26" t="n">
        <v>475.75443495</v>
      </c>
      <c r="I10" s="25" t="n">
        <v>357.18145525</v>
      </c>
      <c r="J10" s="26" t="n">
        <v>399.7537415</v>
      </c>
      <c r="K10" s="25"/>
      <c r="L10" s="26"/>
      <c r="M10" s="25"/>
      <c r="N10" s="27"/>
      <c r="O10" s="4"/>
      <c r="P10" s="4"/>
      <c r="Q10" s="4"/>
      <c r="R10" s="4"/>
      <c r="S10" s="4"/>
    </row>
    <row r="11" s="19" customFormat="true" ht="12.75" hidden="false" customHeight="true" outlineLevel="0" collapsed="false">
      <c r="A11" s="20" t="s">
        <v>21</v>
      </c>
      <c r="B11" s="21" t="n">
        <v>8288.7482525</v>
      </c>
      <c r="C11" s="22" t="n">
        <v>1162.8789115</v>
      </c>
      <c r="D11" s="21" t="n">
        <v>1056.89149245</v>
      </c>
      <c r="E11" s="22" t="n">
        <v>896.124608</v>
      </c>
      <c r="F11" s="21" t="n">
        <v>900.085431</v>
      </c>
      <c r="G11" s="22" t="n">
        <v>850.52275625</v>
      </c>
      <c r="H11" s="21" t="n">
        <v>1229.3145206</v>
      </c>
      <c r="I11" s="22" t="n">
        <v>1184.16251225</v>
      </c>
      <c r="J11" s="21" t="n">
        <v>1008.76802045</v>
      </c>
      <c r="K11" s="22"/>
      <c r="L11" s="21"/>
      <c r="M11" s="22"/>
      <c r="N11" s="23"/>
      <c r="O11" s="4"/>
      <c r="P11" s="4"/>
      <c r="Q11" s="4"/>
      <c r="R11" s="4"/>
      <c r="S11" s="4"/>
    </row>
    <row r="12" s="19" customFormat="true" ht="12.75" hidden="false" customHeight="true" outlineLevel="0" collapsed="false">
      <c r="A12" s="24" t="s">
        <v>22</v>
      </c>
      <c r="B12" s="21" t="n">
        <v>433.97064636</v>
      </c>
      <c r="C12" s="25" t="n">
        <v>48.824889</v>
      </c>
      <c r="D12" s="26" t="n">
        <v>49.374577</v>
      </c>
      <c r="E12" s="25" t="n">
        <v>54.38235146</v>
      </c>
      <c r="F12" s="26" t="n">
        <v>77.452187</v>
      </c>
      <c r="G12" s="25" t="n">
        <v>67.6699765</v>
      </c>
      <c r="H12" s="26" t="n">
        <v>51.4018984</v>
      </c>
      <c r="I12" s="25" t="n">
        <v>48.97288</v>
      </c>
      <c r="J12" s="26" t="n">
        <v>35.891887</v>
      </c>
      <c r="K12" s="25"/>
      <c r="L12" s="26"/>
      <c r="M12" s="25"/>
      <c r="N12" s="27"/>
      <c r="O12" s="4"/>
      <c r="P12" s="4"/>
      <c r="Q12" s="4"/>
      <c r="R12" s="4"/>
      <c r="S12" s="4"/>
    </row>
    <row r="13" s="19" customFormat="true" ht="12.75" hidden="false" customHeight="true" outlineLevel="0" collapsed="false">
      <c r="A13" s="20" t="s">
        <v>23</v>
      </c>
      <c r="B13" s="21" t="n">
        <v>2401.24928728</v>
      </c>
      <c r="C13" s="22" t="n">
        <v>339.16049375</v>
      </c>
      <c r="D13" s="21" t="n">
        <v>248.553823</v>
      </c>
      <c r="E13" s="22" t="n">
        <v>326.07348</v>
      </c>
      <c r="F13" s="21" t="n">
        <v>159.7891765</v>
      </c>
      <c r="G13" s="22" t="n">
        <v>231.473763</v>
      </c>
      <c r="H13" s="21" t="n">
        <v>395.6732675</v>
      </c>
      <c r="I13" s="22" t="n">
        <v>398.463242</v>
      </c>
      <c r="J13" s="21" t="n">
        <v>302.06204153</v>
      </c>
      <c r="K13" s="22"/>
      <c r="L13" s="21"/>
      <c r="M13" s="22"/>
      <c r="N13" s="23"/>
      <c r="O13" s="4"/>
      <c r="P13" s="4"/>
      <c r="Q13" s="4"/>
      <c r="R13" s="4"/>
      <c r="S13" s="4"/>
    </row>
    <row r="14" s="19" customFormat="true" ht="12.75" hidden="false" customHeight="true" outlineLevel="0" collapsed="false">
      <c r="A14" s="24" t="s">
        <v>24</v>
      </c>
      <c r="B14" s="21" t="n">
        <v>8103.4214889415</v>
      </c>
      <c r="C14" s="25" t="n">
        <v>1030.8694422</v>
      </c>
      <c r="D14" s="26" t="n">
        <v>1088.7719331</v>
      </c>
      <c r="E14" s="25" t="n">
        <v>885.509193335</v>
      </c>
      <c r="F14" s="26" t="n">
        <v>865.0815174</v>
      </c>
      <c r="G14" s="25" t="n">
        <v>1032.9615763975</v>
      </c>
      <c r="H14" s="26" t="n">
        <v>1016.841562845</v>
      </c>
      <c r="I14" s="25" t="n">
        <v>1203.785293744</v>
      </c>
      <c r="J14" s="26" t="n">
        <v>979.60096992</v>
      </c>
      <c r="K14" s="25"/>
      <c r="L14" s="26"/>
      <c r="M14" s="25"/>
      <c r="N14" s="27"/>
      <c r="O14" s="4"/>
      <c r="P14" s="4"/>
      <c r="Q14" s="4"/>
      <c r="R14" s="4"/>
      <c r="S14" s="4"/>
    </row>
    <row r="15" s="19" customFormat="true" ht="12.75" hidden="false" customHeight="true" outlineLevel="0" collapsed="false">
      <c r="A15" s="28" t="s">
        <v>25</v>
      </c>
      <c r="B15" s="29" t="n">
        <v>61958.5123342023</v>
      </c>
      <c r="C15" s="30" t="n">
        <v>10700.86474115</v>
      </c>
      <c r="D15" s="29" t="n">
        <v>7246.70983179</v>
      </c>
      <c r="E15" s="30" t="n">
        <v>6864.445186705</v>
      </c>
      <c r="F15" s="29" t="n">
        <v>5195.54635979</v>
      </c>
      <c r="G15" s="30" t="n">
        <v>7238.2018579975</v>
      </c>
      <c r="H15" s="29" t="n">
        <v>8064.977977295</v>
      </c>
      <c r="I15" s="30" t="n">
        <v>7127.3442551498</v>
      </c>
      <c r="J15" s="29" t="n">
        <v>9520.422124325</v>
      </c>
      <c r="K15" s="30" t="n">
        <v>0</v>
      </c>
      <c r="L15" s="29" t="n">
        <v>0</v>
      </c>
      <c r="M15" s="30" t="n">
        <v>0</v>
      </c>
      <c r="N15" s="18" t="n">
        <v>0</v>
      </c>
      <c r="O15" s="4"/>
      <c r="P15" s="4"/>
      <c r="Q15" s="4"/>
      <c r="R15" s="4"/>
      <c r="S15" s="4"/>
    </row>
    <row r="16" s="19" customFormat="true" ht="12.75" hidden="false" customHeight="true" outlineLevel="0" collapsed="false">
      <c r="A16" s="31" t="s">
        <v>26</v>
      </c>
      <c r="B16" s="26" t="n">
        <v>366.22080759</v>
      </c>
      <c r="C16" s="25" t="n">
        <v>48.45605125</v>
      </c>
      <c r="D16" s="26" t="n">
        <v>37.46570175</v>
      </c>
      <c r="E16" s="25" t="n">
        <v>46.96715175</v>
      </c>
      <c r="F16" s="26" t="n">
        <v>40.89105225</v>
      </c>
      <c r="G16" s="25" t="n">
        <v>55.22057175</v>
      </c>
      <c r="H16" s="26" t="n">
        <v>43.35306182</v>
      </c>
      <c r="I16" s="25" t="n">
        <v>53.50761602</v>
      </c>
      <c r="J16" s="26" t="n">
        <v>40.359601</v>
      </c>
      <c r="K16" s="25"/>
      <c r="L16" s="26"/>
      <c r="M16" s="25"/>
      <c r="N16" s="27"/>
      <c r="O16" s="4"/>
      <c r="P16" s="4"/>
      <c r="Q16" s="4"/>
      <c r="R16" s="4"/>
      <c r="S16" s="4"/>
    </row>
    <row r="17" s="19" customFormat="true" ht="12.75" hidden="false" customHeight="true" outlineLevel="0" collapsed="false">
      <c r="A17" s="31" t="s">
        <v>27</v>
      </c>
      <c r="B17" s="26" t="n">
        <v>833.0064945</v>
      </c>
      <c r="C17" s="25" t="n">
        <v>14.1852055</v>
      </c>
      <c r="D17" s="26" t="n">
        <v>31.274784</v>
      </c>
      <c r="E17" s="25" t="n">
        <v>535.019161</v>
      </c>
      <c r="F17" s="26" t="n">
        <v>165.911867</v>
      </c>
      <c r="G17" s="25" t="n">
        <v>15.06723</v>
      </c>
      <c r="H17" s="26" t="n">
        <v>29.501041</v>
      </c>
      <c r="I17" s="25" t="n">
        <v>38.329126</v>
      </c>
      <c r="J17" s="26" t="n">
        <v>3.71808</v>
      </c>
      <c r="K17" s="25"/>
      <c r="L17" s="26"/>
      <c r="M17" s="25"/>
      <c r="N17" s="27"/>
      <c r="O17" s="4"/>
      <c r="P17" s="4"/>
      <c r="Q17" s="4"/>
      <c r="R17" s="4"/>
      <c r="S17" s="4"/>
    </row>
    <row r="18" s="19" customFormat="true" ht="12.75" hidden="false" customHeight="true" outlineLevel="0" collapsed="false">
      <c r="A18" s="32" t="s">
        <v>28</v>
      </c>
      <c r="B18" s="26" t="n">
        <v>98.9512955</v>
      </c>
      <c r="C18" s="33" t="n">
        <v>16.5177395</v>
      </c>
      <c r="D18" s="34" t="n">
        <v>24.903246</v>
      </c>
      <c r="E18" s="33" t="n">
        <v>8.4090365</v>
      </c>
      <c r="F18" s="34" t="n">
        <v>18.693234</v>
      </c>
      <c r="G18" s="33" t="n">
        <v>6.82748</v>
      </c>
      <c r="H18" s="34" t="n">
        <v>9.65726</v>
      </c>
      <c r="I18" s="33" t="n">
        <v>3.98938</v>
      </c>
      <c r="J18" s="34" t="n">
        <v>9.9539195</v>
      </c>
      <c r="K18" s="33"/>
      <c r="L18" s="34"/>
      <c r="M18" s="33"/>
      <c r="N18" s="35"/>
      <c r="O18" s="4"/>
      <c r="P18" s="4"/>
      <c r="Q18" s="4"/>
      <c r="R18" s="4"/>
      <c r="S18" s="4"/>
    </row>
    <row r="19" s="19" customFormat="true" ht="11.25" hidden="false" customHeight="true" outlineLevel="0" collapsed="false">
      <c r="A19" s="36" t="s">
        <v>29</v>
      </c>
      <c r="B19" s="37" t="n">
        <v>63256.6909317923</v>
      </c>
      <c r="C19" s="38" t="n">
        <v>10780.0237374</v>
      </c>
      <c r="D19" s="37" t="n">
        <v>7340.35356354</v>
      </c>
      <c r="E19" s="38" t="n">
        <v>7454.840535955</v>
      </c>
      <c r="F19" s="37" t="n">
        <v>5421.04251304</v>
      </c>
      <c r="G19" s="38" t="n">
        <v>7315.3171397475</v>
      </c>
      <c r="H19" s="37" t="n">
        <v>8147.489340115</v>
      </c>
      <c r="I19" s="38" t="n">
        <v>7223.1703771698</v>
      </c>
      <c r="J19" s="37" t="n">
        <v>9574.453724825</v>
      </c>
      <c r="K19" s="38" t="n">
        <v>0</v>
      </c>
      <c r="L19" s="16" t="n">
        <v>0</v>
      </c>
      <c r="M19" s="38" t="n">
        <v>0</v>
      </c>
      <c r="N19" s="18" t="n">
        <v>0</v>
      </c>
      <c r="O19" s="4"/>
      <c r="P19" s="4"/>
      <c r="Q19" s="4"/>
      <c r="R19" s="4"/>
      <c r="S19" s="4"/>
    </row>
    <row r="20" s="19" customFormat="true" ht="3.75" hidden="false" customHeight="true" outlineLevel="0" collapsed="false">
      <c r="A20" s="39"/>
      <c r="B20" s="40"/>
      <c r="C20" s="40"/>
      <c r="D20" s="40"/>
      <c r="E20" s="40"/>
      <c r="F20" s="40"/>
      <c r="G20" s="40"/>
      <c r="H20" s="40"/>
      <c r="I20" s="40"/>
      <c r="J20" s="40"/>
      <c r="K20" s="40"/>
      <c r="L20" s="40"/>
      <c r="M20" s="40"/>
      <c r="N20" s="40"/>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2732.60283113</v>
      </c>
      <c r="C22" s="17" t="n">
        <v>358.9150454</v>
      </c>
      <c r="D22" s="16" t="n">
        <v>398.3556189</v>
      </c>
      <c r="E22" s="17" t="n">
        <v>286.80231188</v>
      </c>
      <c r="F22" s="16" t="n">
        <v>486.16421055</v>
      </c>
      <c r="G22" s="17" t="n">
        <v>274.62227275</v>
      </c>
      <c r="H22" s="16" t="n">
        <v>332.1107204</v>
      </c>
      <c r="I22" s="17" t="n">
        <v>355.92902075</v>
      </c>
      <c r="J22" s="16" t="n">
        <v>239.7036305</v>
      </c>
      <c r="K22" s="17"/>
      <c r="L22" s="16"/>
      <c r="M22" s="17"/>
      <c r="N22" s="18"/>
      <c r="O22" s="4"/>
      <c r="P22" s="4"/>
      <c r="Q22" s="4"/>
      <c r="R22" s="4"/>
      <c r="S22" s="4"/>
    </row>
    <row r="23" s="19" customFormat="true" ht="12.75" hidden="false" customHeight="true" outlineLevel="0" collapsed="false">
      <c r="A23" s="20" t="s">
        <v>17</v>
      </c>
      <c r="B23" s="21" t="n">
        <v>177.786781</v>
      </c>
      <c r="C23" s="22" t="n">
        <v>61.66743875</v>
      </c>
      <c r="D23" s="21" t="n">
        <v>33.8929945</v>
      </c>
      <c r="E23" s="22" t="n">
        <v>17.972056</v>
      </c>
      <c r="F23" s="21" t="n">
        <v>4.56244575</v>
      </c>
      <c r="G23" s="22" t="n">
        <v>22.781222</v>
      </c>
      <c r="H23" s="21" t="n">
        <v>8.047626</v>
      </c>
      <c r="I23" s="22" t="n">
        <v>11.2175675</v>
      </c>
      <c r="J23" s="21" t="n">
        <v>17.6454305</v>
      </c>
      <c r="K23" s="22"/>
      <c r="L23" s="21"/>
      <c r="M23" s="22"/>
      <c r="N23" s="23"/>
      <c r="O23" s="4"/>
      <c r="P23" s="4"/>
      <c r="Q23" s="4"/>
      <c r="R23" s="4"/>
      <c r="S23" s="4"/>
    </row>
    <row r="24" s="19" customFormat="true" ht="12.75" hidden="false" customHeight="true" outlineLevel="0" collapsed="false">
      <c r="A24" s="24" t="s">
        <v>18</v>
      </c>
      <c r="B24" s="21" t="n">
        <v>27131.4240390755</v>
      </c>
      <c r="C24" s="25" t="n">
        <v>4018.958553218</v>
      </c>
      <c r="D24" s="26" t="n">
        <v>3507.194624769</v>
      </c>
      <c r="E24" s="25" t="n">
        <v>3332.480688272</v>
      </c>
      <c r="F24" s="26" t="n">
        <v>2660.92158828</v>
      </c>
      <c r="G24" s="25" t="n">
        <v>3040.093993742</v>
      </c>
      <c r="H24" s="26" t="n">
        <v>3799.968858536</v>
      </c>
      <c r="I24" s="25" t="n">
        <v>3515.317837116</v>
      </c>
      <c r="J24" s="26" t="n">
        <v>3256.4878951425</v>
      </c>
      <c r="K24" s="25"/>
      <c r="L24" s="26"/>
      <c r="M24" s="25"/>
      <c r="N24" s="27"/>
      <c r="O24" s="4"/>
      <c r="P24" s="4"/>
      <c r="Q24" s="4"/>
      <c r="R24" s="4"/>
      <c r="S24" s="4"/>
    </row>
    <row r="25" s="19" customFormat="true" ht="12.75" hidden="false" customHeight="true" outlineLevel="0" collapsed="false">
      <c r="A25" s="20" t="s">
        <v>31</v>
      </c>
      <c r="B25" s="21" t="n">
        <v>1287.42632408</v>
      </c>
      <c r="C25" s="22" t="n">
        <v>164.1712851</v>
      </c>
      <c r="D25" s="21" t="n">
        <v>171.9332845</v>
      </c>
      <c r="E25" s="22" t="n">
        <v>169.20351775</v>
      </c>
      <c r="F25" s="21" t="n">
        <v>163.690457</v>
      </c>
      <c r="G25" s="22" t="n">
        <v>134.36721375</v>
      </c>
      <c r="H25" s="21" t="n">
        <v>163.68542598</v>
      </c>
      <c r="I25" s="22" t="n">
        <v>148.7655985</v>
      </c>
      <c r="J25" s="21" t="n">
        <v>171.6095415</v>
      </c>
      <c r="K25" s="22"/>
      <c r="L25" s="21"/>
      <c r="M25" s="22"/>
      <c r="N25" s="23"/>
      <c r="O25" s="4"/>
      <c r="P25" s="4"/>
      <c r="Q25" s="4"/>
      <c r="R25" s="4"/>
      <c r="S25" s="4"/>
    </row>
    <row r="26" s="19" customFormat="true" ht="12.75" hidden="false" customHeight="true" outlineLevel="0" collapsed="false">
      <c r="A26" s="24" t="s">
        <v>19</v>
      </c>
      <c r="B26" s="21" t="n">
        <v>2319.55986361</v>
      </c>
      <c r="C26" s="25" t="n">
        <v>405.55703465</v>
      </c>
      <c r="D26" s="26" t="n">
        <v>331.6311245</v>
      </c>
      <c r="E26" s="25" t="n">
        <v>264.1202485</v>
      </c>
      <c r="F26" s="26" t="n">
        <v>285.5235642</v>
      </c>
      <c r="G26" s="25" t="n">
        <v>241.68057991</v>
      </c>
      <c r="H26" s="26" t="n">
        <v>251.4096046</v>
      </c>
      <c r="I26" s="25" t="n">
        <v>311.560317</v>
      </c>
      <c r="J26" s="26" t="n">
        <v>228.07739025</v>
      </c>
      <c r="K26" s="25"/>
      <c r="L26" s="26"/>
      <c r="M26" s="25"/>
      <c r="N26" s="27"/>
      <c r="O26" s="4"/>
      <c r="P26" s="4"/>
      <c r="Q26" s="4"/>
      <c r="R26" s="4"/>
      <c r="S26" s="4"/>
    </row>
    <row r="27" s="19" customFormat="true" ht="12.75" hidden="false" customHeight="true" outlineLevel="0" collapsed="false">
      <c r="A27" s="20" t="s">
        <v>23</v>
      </c>
      <c r="B27" s="21" t="n">
        <v>680.88061575</v>
      </c>
      <c r="C27" s="22" t="n">
        <v>148.9411755</v>
      </c>
      <c r="D27" s="21" t="n">
        <v>58.9074265</v>
      </c>
      <c r="E27" s="22" t="n">
        <v>52.8669735</v>
      </c>
      <c r="F27" s="21" t="n">
        <v>55.2977215</v>
      </c>
      <c r="G27" s="22" t="n">
        <v>53.798798</v>
      </c>
      <c r="H27" s="21" t="n">
        <v>90.091582</v>
      </c>
      <c r="I27" s="22" t="n">
        <v>144.3833495</v>
      </c>
      <c r="J27" s="21" t="n">
        <v>76.59358925</v>
      </c>
      <c r="K27" s="22"/>
      <c r="L27" s="21"/>
      <c r="M27" s="22"/>
      <c r="N27" s="23"/>
      <c r="O27" s="4"/>
      <c r="P27" s="4"/>
      <c r="Q27" s="4"/>
      <c r="R27" s="4"/>
      <c r="S27" s="4"/>
    </row>
    <row r="28" s="19" customFormat="true" ht="12.75" hidden="false" customHeight="true" outlineLevel="0" collapsed="false">
      <c r="A28" s="24" t="s">
        <v>24</v>
      </c>
      <c r="B28" s="21" t="n">
        <v>9420.03541344355</v>
      </c>
      <c r="C28" s="25" t="n">
        <v>1536.471965394</v>
      </c>
      <c r="D28" s="26" t="n">
        <v>1410.6745419327</v>
      </c>
      <c r="E28" s="25" t="n">
        <v>1060.7110957983</v>
      </c>
      <c r="F28" s="26" t="n">
        <v>967.819468286351</v>
      </c>
      <c r="G28" s="25" t="n">
        <v>1049.5241255138</v>
      </c>
      <c r="H28" s="26" t="n">
        <v>1227.6876975639</v>
      </c>
      <c r="I28" s="25" t="n">
        <v>1202.234504079</v>
      </c>
      <c r="J28" s="26" t="n">
        <v>964.9120148755</v>
      </c>
      <c r="K28" s="25"/>
      <c r="L28" s="26"/>
      <c r="M28" s="25"/>
      <c r="N28" s="27"/>
      <c r="O28" s="4"/>
      <c r="P28" s="4"/>
      <c r="Q28" s="4"/>
      <c r="R28" s="4"/>
      <c r="S28" s="4"/>
    </row>
    <row r="29" s="19" customFormat="true" ht="12.75" hidden="false" customHeight="true" outlineLevel="0" collapsed="false">
      <c r="A29" s="20" t="s">
        <v>20</v>
      </c>
      <c r="B29" s="21" t="n">
        <v>2074.03886315</v>
      </c>
      <c r="C29" s="22" t="n">
        <v>397.97939195</v>
      </c>
      <c r="D29" s="21" t="n">
        <v>224.4088586</v>
      </c>
      <c r="E29" s="22" t="n">
        <v>247.590716</v>
      </c>
      <c r="F29" s="21" t="n">
        <v>238.277402</v>
      </c>
      <c r="G29" s="22" t="n">
        <v>283.141657</v>
      </c>
      <c r="H29" s="21" t="n">
        <v>234.4609811</v>
      </c>
      <c r="I29" s="22" t="n">
        <v>288.0104155</v>
      </c>
      <c r="J29" s="21" t="n">
        <v>160.169441</v>
      </c>
      <c r="K29" s="22"/>
      <c r="L29" s="21"/>
      <c r="M29" s="22"/>
      <c r="N29" s="23"/>
      <c r="O29" s="4"/>
      <c r="P29" s="4"/>
      <c r="Q29" s="4"/>
      <c r="R29" s="4"/>
      <c r="S29" s="4"/>
    </row>
    <row r="30" s="19" customFormat="true" ht="12.75" hidden="false" customHeight="true" outlineLevel="0" collapsed="false">
      <c r="A30" s="24" t="s">
        <v>21</v>
      </c>
      <c r="B30" s="21" t="n">
        <v>985.06341895</v>
      </c>
      <c r="C30" s="25" t="n">
        <v>202.2582695</v>
      </c>
      <c r="D30" s="26" t="n">
        <v>131.0676855</v>
      </c>
      <c r="E30" s="25" t="n">
        <v>49.066667</v>
      </c>
      <c r="F30" s="26" t="n">
        <v>110.005313</v>
      </c>
      <c r="G30" s="25" t="n">
        <v>65.372131</v>
      </c>
      <c r="H30" s="26" t="n">
        <v>139.8564617</v>
      </c>
      <c r="I30" s="25" t="n">
        <v>116.49062225</v>
      </c>
      <c r="J30" s="26" t="n">
        <v>170.946269</v>
      </c>
      <c r="K30" s="25"/>
      <c r="L30" s="26"/>
      <c r="M30" s="25"/>
      <c r="N30" s="27"/>
      <c r="O30" s="4"/>
      <c r="P30" s="4"/>
      <c r="Q30" s="4"/>
      <c r="R30" s="4"/>
      <c r="S30" s="4"/>
    </row>
    <row r="31" s="19" customFormat="true" ht="12.75" hidden="false" customHeight="true" outlineLevel="0" collapsed="false">
      <c r="A31" s="20" t="s">
        <v>32</v>
      </c>
      <c r="B31" s="21" t="n">
        <v>3318.8012556</v>
      </c>
      <c r="C31" s="22" t="n">
        <v>549.6735988</v>
      </c>
      <c r="D31" s="21" t="n">
        <v>375.0424855</v>
      </c>
      <c r="E31" s="22" t="n">
        <v>413.2507377</v>
      </c>
      <c r="F31" s="21" t="n">
        <v>344.09186435</v>
      </c>
      <c r="G31" s="22" t="n">
        <v>538.845843</v>
      </c>
      <c r="H31" s="21" t="n">
        <v>292.05372915</v>
      </c>
      <c r="I31" s="22" t="n">
        <v>422.1232058</v>
      </c>
      <c r="J31" s="21" t="n">
        <v>383.7197913</v>
      </c>
      <c r="K31" s="22"/>
      <c r="L31" s="21"/>
      <c r="M31" s="22"/>
      <c r="N31" s="23"/>
      <c r="O31" s="4"/>
      <c r="P31" s="4"/>
      <c r="Q31" s="4"/>
      <c r="R31" s="4"/>
      <c r="S31" s="4"/>
    </row>
    <row r="32" s="19" customFormat="true" ht="12.75" hidden="false" customHeight="true" outlineLevel="0" collapsed="false">
      <c r="A32" s="41" t="s">
        <v>22</v>
      </c>
      <c r="B32" s="21" t="n">
        <v>151.0649943</v>
      </c>
      <c r="C32" s="42" t="n">
        <v>23.8227665</v>
      </c>
      <c r="D32" s="43" t="n">
        <v>33.3413753</v>
      </c>
      <c r="E32" s="42" t="n">
        <v>17.7263955</v>
      </c>
      <c r="F32" s="43" t="n">
        <v>13.6293259</v>
      </c>
      <c r="G32" s="42" t="n">
        <v>13.6309331</v>
      </c>
      <c r="H32" s="43" t="n">
        <v>12.681725</v>
      </c>
      <c r="I32" s="42" t="n">
        <v>18.1739525</v>
      </c>
      <c r="J32" s="43" t="n">
        <v>18.0585205</v>
      </c>
      <c r="K32" s="42"/>
      <c r="L32" s="43"/>
      <c r="M32" s="42"/>
      <c r="N32" s="44"/>
      <c r="O32" s="4"/>
      <c r="P32" s="4"/>
      <c r="Q32" s="4"/>
      <c r="R32" s="4"/>
      <c r="S32" s="4"/>
    </row>
    <row r="33" s="19" customFormat="true" ht="12.75" hidden="false" customHeight="true" outlineLevel="0" collapsed="false">
      <c r="A33" s="28" t="s">
        <v>25</v>
      </c>
      <c r="B33" s="37" t="n">
        <v>50278.6844000891</v>
      </c>
      <c r="C33" s="30" t="n">
        <v>7868.416524762</v>
      </c>
      <c r="D33" s="29" t="n">
        <v>6676.4500205017</v>
      </c>
      <c r="E33" s="30" t="n">
        <v>5911.7914079003</v>
      </c>
      <c r="F33" s="29" t="n">
        <v>5329.98336081635</v>
      </c>
      <c r="G33" s="30" t="n">
        <v>5717.8587697658</v>
      </c>
      <c r="H33" s="29" t="n">
        <v>6552.0544120299</v>
      </c>
      <c r="I33" s="30" t="n">
        <v>6534.206390495</v>
      </c>
      <c r="J33" s="29" t="n">
        <v>5687.923513818</v>
      </c>
      <c r="K33" s="30" t="n">
        <v>0</v>
      </c>
      <c r="L33" s="29" t="n">
        <v>0</v>
      </c>
      <c r="M33" s="30" t="n">
        <v>0</v>
      </c>
      <c r="N33" s="18" t="n">
        <v>0</v>
      </c>
      <c r="O33" s="4"/>
      <c r="P33" s="4"/>
      <c r="Q33" s="4"/>
      <c r="R33" s="4"/>
      <c r="S33" s="4"/>
    </row>
    <row r="34" s="19" customFormat="true" ht="12.75" hidden="false" customHeight="true" outlineLevel="0" collapsed="false">
      <c r="A34" s="45" t="s">
        <v>26</v>
      </c>
      <c r="B34" s="26" t="n">
        <v>266.50999062</v>
      </c>
      <c r="C34" s="22" t="n">
        <v>50.0777239</v>
      </c>
      <c r="D34" s="21" t="n">
        <v>72.557202</v>
      </c>
      <c r="E34" s="22" t="n">
        <v>63.26269252</v>
      </c>
      <c r="F34" s="21" t="n">
        <v>29.0259147</v>
      </c>
      <c r="G34" s="22" t="n">
        <v>18.896956</v>
      </c>
      <c r="H34" s="46" t="n">
        <v>14.2663925</v>
      </c>
      <c r="I34" s="22" t="n">
        <v>12.543887</v>
      </c>
      <c r="J34" s="21" t="n">
        <v>5.879222</v>
      </c>
      <c r="K34" s="22"/>
      <c r="L34" s="21"/>
      <c r="M34" s="22"/>
      <c r="N34" s="23"/>
      <c r="O34" s="4"/>
      <c r="P34" s="4"/>
      <c r="Q34" s="4"/>
      <c r="R34" s="4"/>
      <c r="S34" s="4"/>
    </row>
    <row r="35" s="19" customFormat="true" ht="12.75" hidden="false" customHeight="true" outlineLevel="0" collapsed="false">
      <c r="A35" s="31" t="s">
        <v>27</v>
      </c>
      <c r="B35" s="26" t="n">
        <v>702.078319632</v>
      </c>
      <c r="C35" s="25" t="n">
        <v>160.699928886</v>
      </c>
      <c r="D35" s="26" t="n">
        <v>54.7927015</v>
      </c>
      <c r="E35" s="25" t="n">
        <v>82.5035179999999</v>
      </c>
      <c r="F35" s="26" t="n">
        <v>108.766576</v>
      </c>
      <c r="G35" s="25" t="n">
        <v>96.138584972</v>
      </c>
      <c r="H35" s="26" t="n">
        <v>82.653442677</v>
      </c>
      <c r="I35" s="25" t="n">
        <v>32.8168445</v>
      </c>
      <c r="J35" s="26" t="n">
        <v>83.706723097</v>
      </c>
      <c r="K35" s="25"/>
      <c r="L35" s="26"/>
      <c r="M35" s="25"/>
      <c r="N35" s="27"/>
      <c r="O35" s="4"/>
      <c r="P35" s="4"/>
      <c r="Q35" s="4"/>
      <c r="R35" s="4"/>
      <c r="S35" s="4"/>
    </row>
    <row r="36" s="19" customFormat="true" ht="12.75" hidden="false" customHeight="true" outlineLevel="0" collapsed="false">
      <c r="A36" s="45" t="s">
        <v>33</v>
      </c>
      <c r="B36" s="26" t="n">
        <v>9.4746675</v>
      </c>
      <c r="C36" s="22" t="n">
        <v>0.56777</v>
      </c>
      <c r="D36" s="21" t="n">
        <v>0.88968</v>
      </c>
      <c r="E36" s="22" t="n">
        <v>0.6967125</v>
      </c>
      <c r="F36" s="21" t="n">
        <v>2.149385</v>
      </c>
      <c r="G36" s="22" t="n">
        <v>2.432885</v>
      </c>
      <c r="H36" s="21" t="n">
        <v>1.6204675</v>
      </c>
      <c r="I36" s="22" t="n">
        <v>0.67873</v>
      </c>
      <c r="J36" s="21" t="n">
        <v>0.4390375</v>
      </c>
      <c r="K36" s="22"/>
      <c r="L36" s="21"/>
      <c r="M36" s="22"/>
      <c r="N36" s="23"/>
      <c r="O36" s="4"/>
      <c r="P36" s="4"/>
      <c r="Q36" s="4"/>
      <c r="R36" s="4"/>
      <c r="S36" s="4"/>
    </row>
    <row r="37" s="19" customFormat="true" ht="12.75" hidden="false" customHeight="true" outlineLevel="0" collapsed="false">
      <c r="A37" s="47" t="s">
        <v>28</v>
      </c>
      <c r="B37" s="26" t="n">
        <v>113.266743</v>
      </c>
      <c r="C37" s="33" t="n">
        <v>8.0238895</v>
      </c>
      <c r="D37" s="34" t="n">
        <v>42.841581</v>
      </c>
      <c r="E37" s="33" t="n">
        <v>22.991026</v>
      </c>
      <c r="F37" s="34" t="n">
        <v>10.153142</v>
      </c>
      <c r="G37" s="33" t="n">
        <v>5.3820295</v>
      </c>
      <c r="H37" s="34" t="n">
        <v>8.0033895</v>
      </c>
      <c r="I37" s="33" t="n">
        <v>11.92879</v>
      </c>
      <c r="J37" s="34" t="n">
        <v>3.9428955</v>
      </c>
      <c r="K37" s="33"/>
      <c r="L37" s="34"/>
      <c r="M37" s="33"/>
      <c r="N37" s="35"/>
      <c r="O37" s="4"/>
      <c r="P37" s="4"/>
      <c r="Q37" s="4"/>
      <c r="R37" s="4"/>
      <c r="S37" s="4"/>
    </row>
    <row r="38" s="19" customFormat="true" ht="12.75" hidden="false" customHeight="true" outlineLevel="0" collapsed="false">
      <c r="A38" s="36" t="s">
        <v>34</v>
      </c>
      <c r="B38" s="37" t="n">
        <v>51370.0141208411</v>
      </c>
      <c r="C38" s="38" t="n">
        <v>8087.785837048</v>
      </c>
      <c r="D38" s="37" t="n">
        <v>6847.5311850017</v>
      </c>
      <c r="E38" s="38" t="n">
        <v>6081.2453569203</v>
      </c>
      <c r="F38" s="37" t="n">
        <v>5480.07837851635</v>
      </c>
      <c r="G38" s="38" t="n">
        <v>5840.7092252378</v>
      </c>
      <c r="H38" s="37" t="n">
        <v>6658.5981042069</v>
      </c>
      <c r="I38" s="38" t="n">
        <v>6592.174641995</v>
      </c>
      <c r="J38" s="37" t="n">
        <v>5781.891391915</v>
      </c>
      <c r="K38" s="38" t="n">
        <v>0</v>
      </c>
      <c r="L38" s="16" t="n">
        <v>0</v>
      </c>
      <c r="M38" s="38" t="n">
        <v>0</v>
      </c>
      <c r="N38" s="18" t="n">
        <v>0</v>
      </c>
      <c r="O38" s="4"/>
      <c r="P38" s="4"/>
      <c r="Q38" s="4"/>
      <c r="R38" s="4"/>
      <c r="S38" s="4"/>
    </row>
    <row r="39" s="19" customFormat="true" ht="8.25" hidden="false" customHeight="true" outlineLevel="0" collapsed="false">
      <c r="A39" s="48"/>
      <c r="B39" s="49"/>
      <c r="C39" s="49"/>
      <c r="D39" s="49"/>
      <c r="E39" s="49"/>
      <c r="F39" s="49"/>
      <c r="G39" s="49"/>
      <c r="H39" s="49"/>
      <c r="I39" s="49"/>
      <c r="J39" s="49"/>
      <c r="K39" s="49"/>
      <c r="L39" s="49"/>
      <c r="M39" s="49"/>
      <c r="N39" s="49"/>
      <c r="O39" s="4"/>
      <c r="P39" s="4"/>
      <c r="Q39" s="4"/>
      <c r="R39" s="4"/>
      <c r="S39" s="4"/>
    </row>
    <row r="40" s="19" customFormat="true" ht="12.75" hidden="false" customHeight="true" outlineLevel="0" collapsed="false">
      <c r="A40" s="28" t="s">
        <v>35</v>
      </c>
      <c r="B40" s="29" t="n">
        <v>114626.705052633</v>
      </c>
      <c r="C40" s="30" t="n">
        <v>18867.809574448</v>
      </c>
      <c r="D40" s="29" t="n">
        <v>14187.8847485417</v>
      </c>
      <c r="E40" s="30" t="n">
        <v>13536.0858928753</v>
      </c>
      <c r="F40" s="29" t="n">
        <v>10901.1208915564</v>
      </c>
      <c r="G40" s="30" t="n">
        <v>13156.0263649853</v>
      </c>
      <c r="H40" s="29" t="n">
        <v>14806.0874443219</v>
      </c>
      <c r="I40" s="30" t="n">
        <v>13815.3450191648</v>
      </c>
      <c r="J40" s="29" t="n">
        <v>15356.34511674</v>
      </c>
      <c r="K40" s="30" t="n">
        <v>0</v>
      </c>
      <c r="L40" s="29" t="n">
        <v>0</v>
      </c>
      <c r="M40" s="30" t="n">
        <v>0</v>
      </c>
      <c r="N40" s="18" t="n">
        <v>0</v>
      </c>
      <c r="O40" s="4"/>
      <c r="P40" s="4"/>
      <c r="Q40" s="4"/>
      <c r="R40" s="4"/>
      <c r="S40" s="4"/>
    </row>
    <row r="41" s="19" customFormat="true" ht="9" hidden="false" customHeight="true" outlineLevel="0" collapsed="false">
      <c r="A41" s="1"/>
      <c r="B41" s="50"/>
      <c r="C41" s="50"/>
      <c r="D41" s="50"/>
      <c r="E41" s="50"/>
      <c r="F41" s="50"/>
      <c r="G41" s="50"/>
      <c r="H41" s="50"/>
      <c r="I41" s="50"/>
      <c r="J41" s="50"/>
      <c r="K41" s="50"/>
      <c r="L41" s="50"/>
      <c r="M41" s="50"/>
      <c r="N41" s="50"/>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50"/>
      <c r="F47" s="50"/>
      <c r="G47" s="50"/>
      <c r="H47" s="50"/>
      <c r="I47" s="50"/>
      <c r="J47" s="50"/>
      <c r="K47" s="50"/>
      <c r="L47" s="50"/>
      <c r="M47" s="50"/>
      <c r="N47" s="50"/>
      <c r="O47" s="50"/>
      <c r="P47" s="50"/>
      <c r="Q47" s="50"/>
    </row>
    <row r="48" customFormat="false" ht="12.75" hidden="false" customHeight="false" outlineLevel="0" collapsed="false">
      <c r="B48" s="50"/>
      <c r="F48" s="50"/>
      <c r="G48" s="50"/>
      <c r="H48" s="50"/>
      <c r="I48" s="50"/>
      <c r="J48" s="50"/>
      <c r="K48" s="50"/>
      <c r="L48" s="50"/>
      <c r="M48" s="50"/>
      <c r="N48" s="50"/>
      <c r="O48" s="50"/>
      <c r="P48" s="50"/>
      <c r="Q48" s="50"/>
    </row>
    <row r="49" customFormat="false" ht="12.75" hidden="false" customHeight="false" outlineLevel="0" collapsed="false">
      <c r="B49" s="50"/>
      <c r="F49" s="50"/>
      <c r="G49" s="50"/>
      <c r="H49" s="50"/>
      <c r="I49" s="50"/>
      <c r="J49" s="50"/>
      <c r="K49" s="50"/>
      <c r="L49" s="50"/>
      <c r="M49" s="50"/>
      <c r="N49" s="50"/>
      <c r="O49" s="50"/>
      <c r="P49" s="50"/>
      <c r="Q49" s="50"/>
    </row>
    <row r="50" customFormat="false" ht="12.75" hidden="false" customHeight="false" outlineLevel="0" collapsed="false">
      <c r="B50" s="50"/>
      <c r="F50" s="50"/>
      <c r="G50" s="50"/>
      <c r="H50" s="50"/>
      <c r="I50" s="50"/>
      <c r="J50" s="50"/>
      <c r="K50" s="50"/>
      <c r="L50" s="50"/>
      <c r="M50" s="50"/>
      <c r="N50" s="50"/>
      <c r="O50" s="50"/>
      <c r="P50" s="50"/>
      <c r="Q50" s="50"/>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Marc Lustenberger</cp:lastModifiedBy>
  <cp:lastPrinted>2009-01-30T14:43:36Z</cp:lastPrinted>
  <dcterms:modified xsi:type="dcterms:W3CDTF">2013-09-03T07:19:59Z</dcterms:modified>
  <cp:revision>0</cp:revision>
  <dc:subject/>
  <dc:title/>
</cp:coreProperties>
</file>