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4.85"/>
    <col collapsed="false" customWidth="true" hidden="false" outlineLevel="0" max="5" min="5" style="1" width="19.14"/>
    <col collapsed="false" customWidth="true" hidden="false" outlineLevel="0" max="6" min="6" style="1" width="13.41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5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2</v>
      </c>
      <c r="I6" s="17" t="n">
        <v>-0.163797837774638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3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1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8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5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3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6</v>
      </c>
      <c r="C11" s="16" t="n">
        <v>386.966964638751</v>
      </c>
      <c r="D11" s="15" t="n">
        <v>608.395439316294</v>
      </c>
      <c r="E11" s="16" t="n">
        <v>32.59023654862</v>
      </c>
      <c r="F11" s="15" t="n">
        <v>977.491359013494</v>
      </c>
      <c r="G11" s="16" t="n">
        <v>2098.27578455528</v>
      </c>
      <c r="H11" s="15" t="n">
        <v>2710.2478483193</v>
      </c>
      <c r="I11" s="17" t="n">
        <v>-0.225799298814505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124.557626677448</v>
      </c>
      <c r="C12" s="16" t="n">
        <v>369.021855858309</v>
      </c>
      <c r="D12" s="15" t="n">
        <v>688.29649102189</v>
      </c>
      <c r="E12" s="16" t="n">
        <v>17.72264298343</v>
      </c>
      <c r="F12" s="15" t="n">
        <v>1092.76425845369</v>
      </c>
      <c r="G12" s="16" t="n">
        <v>2292.36287499476</v>
      </c>
      <c r="H12" s="15" t="n">
        <v>3610.93792222445</v>
      </c>
      <c r="I12" s="17" t="n">
        <v>-0.36516137237203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 t="n">
        <v>89.6442363509196</v>
      </c>
      <c r="C13" s="16" t="n">
        <v>386.032452989628</v>
      </c>
      <c r="D13" s="15" t="n">
        <v>405.484957622062</v>
      </c>
      <c r="E13" s="16" t="n">
        <v>25.24056867705</v>
      </c>
      <c r="F13" s="15" t="n">
        <v>1083.24008909093</v>
      </c>
      <c r="G13" s="16" t="n">
        <v>1989.64230473059</v>
      </c>
      <c r="H13" s="15" t="n">
        <v>2634.11350893135</v>
      </c>
      <c r="I13" s="17" t="n">
        <v>-0.244663414091909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 t="n">
        <v>143.569954800871</v>
      </c>
      <c r="C14" s="16" t="n">
        <v>370.745366589229</v>
      </c>
      <c r="D14" s="15" t="n">
        <v>468.714311978486</v>
      </c>
      <c r="E14" s="16" t="n">
        <v>28.43654207746</v>
      </c>
      <c r="F14" s="15" t="n">
        <v>1111.39723488145</v>
      </c>
      <c r="G14" s="16" t="n">
        <v>2122.8634103275</v>
      </c>
      <c r="H14" s="15" t="n">
        <v>2423.93638103247</v>
      </c>
      <c r="I14" s="17" t="n">
        <v>-0.12420828081995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 t="n">
        <v>115.266801246701</v>
      </c>
      <c r="C15" s="16" t="n">
        <v>357.004122869872</v>
      </c>
      <c r="D15" s="15" t="n">
        <v>487.137837942274</v>
      </c>
      <c r="E15" s="16" t="n">
        <v>32.03990647312</v>
      </c>
      <c r="F15" s="15" t="n">
        <v>1244.14631538435</v>
      </c>
      <c r="G15" s="16" t="n">
        <v>2235.59498391632</v>
      </c>
      <c r="H15" s="15" t="n">
        <v>2291.57928692331</v>
      </c>
      <c r="I15" s="17" t="n">
        <v>-0.0244304455562403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 t="n">
        <v>-1</v>
      </c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523.00389911327</v>
      </c>
      <c r="C17" s="24" t="n">
        <v>4416.76004334076</v>
      </c>
      <c r="D17" s="23" t="n">
        <v>8404.72540197696</v>
      </c>
      <c r="E17" s="24" t="n">
        <v>275.4076319058</v>
      </c>
      <c r="F17" s="23" t="n">
        <v>13486.5368847536</v>
      </c>
      <c r="G17" s="24" t="n">
        <v>28106.4338610904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83</v>
      </c>
      <c r="E25" s="29" t="n">
        <v>468</v>
      </c>
      <c r="F25" s="28" t="n">
        <v>65566</v>
      </c>
      <c r="G25" s="30" t="n">
        <v>83267</v>
      </c>
      <c r="H25" s="28" t="n">
        <v>74581</v>
      </c>
      <c r="I25" s="31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28" t="n">
        <v>1832</v>
      </c>
      <c r="C26" s="29" t="n">
        <v>7059</v>
      </c>
      <c r="D26" s="28" t="n">
        <v>6919</v>
      </c>
      <c r="E26" s="29" t="n">
        <v>389</v>
      </c>
      <c r="F26" s="28" t="n">
        <v>58041</v>
      </c>
      <c r="G26" s="30" t="n">
        <v>74240</v>
      </c>
      <c r="H26" s="28" t="n">
        <v>75550</v>
      </c>
      <c r="I26" s="31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28" t="n">
        <v>1724</v>
      </c>
      <c r="C27" s="29" t="n">
        <v>6155</v>
      </c>
      <c r="D27" s="28" t="n">
        <v>6453</v>
      </c>
      <c r="E27" s="29" t="n">
        <v>532</v>
      </c>
      <c r="F27" s="28" t="n">
        <v>49969</v>
      </c>
      <c r="G27" s="30" t="n">
        <v>64833</v>
      </c>
      <c r="H27" s="28" t="n">
        <v>73087</v>
      </c>
      <c r="I27" s="31" t="n">
        <v>-0.112933900693694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28" t="n">
        <v>1670</v>
      </c>
      <c r="C28" s="29" t="n">
        <v>6715</v>
      </c>
      <c r="D28" s="28" t="n">
        <v>5726</v>
      </c>
      <c r="E28" s="29" t="n">
        <v>375</v>
      </c>
      <c r="F28" s="28" t="n">
        <v>56046</v>
      </c>
      <c r="G28" s="30" t="n">
        <v>70532</v>
      </c>
      <c r="H28" s="28" t="n">
        <v>68543</v>
      </c>
      <c r="I28" s="31" t="n">
        <v>0.0290182804954555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28" t="n">
        <v>1485</v>
      </c>
      <c r="C29" s="29" t="n">
        <v>6603</v>
      </c>
      <c r="D29" s="28" t="n">
        <v>5281</v>
      </c>
      <c r="E29" s="29" t="n">
        <v>569</v>
      </c>
      <c r="F29" s="28" t="n">
        <v>51205</v>
      </c>
      <c r="G29" s="30" t="n">
        <v>65143</v>
      </c>
      <c r="H29" s="28" t="n">
        <v>71402</v>
      </c>
      <c r="I29" s="31" t="n">
        <v>-0.087658609002549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28" t="n">
        <v>1918</v>
      </c>
      <c r="C30" s="29" t="n">
        <v>6994</v>
      </c>
      <c r="D30" s="28" t="n">
        <v>6631</v>
      </c>
      <c r="E30" s="29" t="n">
        <v>697</v>
      </c>
      <c r="F30" s="28" t="n">
        <v>59727</v>
      </c>
      <c r="G30" s="30" t="n">
        <v>75967</v>
      </c>
      <c r="H30" s="28" t="n">
        <v>69710</v>
      </c>
      <c r="I30" s="31" t="n">
        <v>0.089757567063549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32" t="s">
        <v>20</v>
      </c>
      <c r="B31" s="33" t="n">
        <v>1721</v>
      </c>
      <c r="C31" s="34" t="n">
        <v>6361</v>
      </c>
      <c r="D31" s="33" t="n">
        <v>6372</v>
      </c>
      <c r="E31" s="34" t="n">
        <v>634</v>
      </c>
      <c r="F31" s="33" t="n">
        <v>50258</v>
      </c>
      <c r="G31" s="35" t="n">
        <v>65346</v>
      </c>
      <c r="H31" s="33" t="n">
        <v>69026</v>
      </c>
      <c r="I31" s="31" t="n">
        <v>-0.0533132442847623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6"/>
      <c r="C32" s="37"/>
      <c r="D32" s="36"/>
      <c r="E32" s="37"/>
      <c r="F32" s="36"/>
      <c r="G32" s="38" t="n">
        <v>0</v>
      </c>
      <c r="H32" s="36" t="n">
        <v>51964</v>
      </c>
      <c r="I32" s="31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39" t="n">
        <v>22071</v>
      </c>
      <c r="C33" s="40" t="n">
        <v>75032</v>
      </c>
      <c r="D33" s="39" t="n">
        <v>77146</v>
      </c>
      <c r="E33" s="40" t="n">
        <v>5362</v>
      </c>
      <c r="F33" s="39" t="n">
        <v>631901</v>
      </c>
      <c r="G33" s="40" t="n">
        <v>811512</v>
      </c>
      <c r="H33" s="39" t="n">
        <v>894155</v>
      </c>
      <c r="I33" s="41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F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5:23:15Z</cp:lastPrinted>
  <dcterms:modified xsi:type="dcterms:W3CDTF">2013-12-02T13:45:56Z</dcterms:modified>
  <cp:revision>0</cp:revision>
  <dc:subject/>
  <dc:title/>
</cp:coreProperties>
</file>