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Q$42</definedName>
    <definedName function="false" hidden="false" name="SMRATable1" vbProcedure="false">'SWX CHF Bonds'!$A$4</definedName>
    <definedName function="false" hidden="false" name="SMRATable2" vbProcedure="false">'SWX CHF Bonds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fals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20.74525771157</v>
      </c>
      <c r="D5" s="13" t="n">
        <v>114.49721186142</v>
      </c>
      <c r="E5" s="15" t="n">
        <v>0.927953127616293</v>
      </c>
      <c r="F5" s="16"/>
      <c r="G5" s="12" t="s">
        <v>8</v>
      </c>
      <c r="H5" s="13" t="n">
        <v>21</v>
      </c>
      <c r="I5" s="17" t="n">
        <v>271</v>
      </c>
      <c r="J5" s="13" t="n">
        <v>375</v>
      </c>
      <c r="K5" s="15" t="n">
        <v>-0.277333333333333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67.097413278028</v>
      </c>
      <c r="D6" s="13" t="n">
        <v>235.294853130225</v>
      </c>
      <c r="E6" s="15" t="n">
        <v>-0.28983821339455</v>
      </c>
      <c r="G6" s="12" t="s">
        <v>9</v>
      </c>
      <c r="H6" s="13" t="n">
        <v>20</v>
      </c>
      <c r="I6" s="17" t="n">
        <v>303</v>
      </c>
      <c r="J6" s="13" t="n">
        <v>290</v>
      </c>
      <c r="K6" s="15" t="n">
        <v>0.0448275862068965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0</v>
      </c>
      <c r="C7" s="14" t="n">
        <v>282.747613657807</v>
      </c>
      <c r="D7" s="13" t="n">
        <v>161.484492045</v>
      </c>
      <c r="E7" s="15" t="n">
        <v>0.750927349599705</v>
      </c>
      <c r="G7" s="12" t="s">
        <v>10</v>
      </c>
      <c r="H7" s="13" t="n">
        <v>20</v>
      </c>
      <c r="I7" s="17" t="n">
        <v>730</v>
      </c>
      <c r="J7" s="13" t="n">
        <v>219</v>
      </c>
      <c r="K7" s="15" t="n">
        <v>2.33333333333333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1</v>
      </c>
      <c r="C8" s="14" t="n">
        <v>152.312423914993</v>
      </c>
      <c r="D8" s="13" t="n">
        <v>177.984326518</v>
      </c>
      <c r="E8" s="15" t="n">
        <v>-0.144236872455234</v>
      </c>
      <c r="G8" s="12" t="s">
        <v>11</v>
      </c>
      <c r="H8" s="13" t="n">
        <v>21</v>
      </c>
      <c r="I8" s="17" t="n">
        <v>363</v>
      </c>
      <c r="J8" s="13" t="n">
        <v>463</v>
      </c>
      <c r="K8" s="15" t="n">
        <v>-0.215982721382289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145.82038820525</v>
      </c>
      <c r="D9" s="13" t="n">
        <v>116.2547666004</v>
      </c>
      <c r="E9" s="15" t="n">
        <v>0.254317499999595</v>
      </c>
      <c r="G9" s="12" t="s">
        <v>12</v>
      </c>
      <c r="H9" s="13" t="n">
        <v>20</v>
      </c>
      <c r="I9" s="17" t="n">
        <v>210</v>
      </c>
      <c r="J9" s="13" t="n">
        <v>274</v>
      </c>
      <c r="K9" s="15" t="n">
        <v>-0.233576642335766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 t="n">
        <v>20</v>
      </c>
      <c r="C10" s="14" t="n">
        <v>168.494207833</v>
      </c>
      <c r="D10" s="13" t="n">
        <v>95.634749009</v>
      </c>
      <c r="E10" s="15" t="n">
        <v>0.761851310104274</v>
      </c>
      <c r="G10" s="12" t="s">
        <v>13</v>
      </c>
      <c r="H10" s="13" t="n">
        <v>20</v>
      </c>
      <c r="I10" s="17" t="n">
        <v>130</v>
      </c>
      <c r="J10" s="13" t="n">
        <v>94</v>
      </c>
      <c r="K10" s="15" t="n">
        <v>0.382978723404255</v>
      </c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 t="n">
        <v>23</v>
      </c>
      <c r="C11" s="14" t="n">
        <v>153.4998531072</v>
      </c>
      <c r="D11" s="13" t="n">
        <v>97.796116751</v>
      </c>
      <c r="E11" s="15" t="n">
        <v>0.56959047257498</v>
      </c>
      <c r="G11" s="12" t="s">
        <v>14</v>
      </c>
      <c r="H11" s="13" t="n">
        <v>23</v>
      </c>
      <c r="I11" s="17" t="n">
        <v>130</v>
      </c>
      <c r="J11" s="13" t="n">
        <v>187</v>
      </c>
      <c r="K11" s="15" t="n">
        <v>-0.304812834224599</v>
      </c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 t="n">
        <v>21</v>
      </c>
      <c r="C12" s="14" t="n">
        <v>121.84552666</v>
      </c>
      <c r="D12" s="13" t="n">
        <v>72.8155914655</v>
      </c>
      <c r="E12" s="15" t="n">
        <v>0.67334391176003</v>
      </c>
      <c r="G12" s="12" t="s">
        <v>15</v>
      </c>
      <c r="H12" s="13" t="n">
        <v>21</v>
      </c>
      <c r="I12" s="17" t="n">
        <v>147</v>
      </c>
      <c r="J12" s="13" t="n">
        <v>447</v>
      </c>
      <c r="K12" s="15" t="n">
        <v>-0.671140939597315</v>
      </c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 t="n">
        <v>21</v>
      </c>
      <c r="C13" s="14" t="n">
        <v>342.492647013569</v>
      </c>
      <c r="D13" s="13" t="n">
        <v>132.987708557765</v>
      </c>
      <c r="E13" s="15" t="n">
        <v>1.57537069198243</v>
      </c>
      <c r="G13" s="12" t="s">
        <v>16</v>
      </c>
      <c r="H13" s="13" t="n">
        <v>21</v>
      </c>
      <c r="I13" s="17" t="n">
        <v>371</v>
      </c>
      <c r="J13" s="13" t="n">
        <v>1455</v>
      </c>
      <c r="K13" s="15" t="n">
        <v>-0.745017182130584</v>
      </c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 t="n">
        <v>23</v>
      </c>
      <c r="C14" s="14" t="n">
        <v>264.019426767734</v>
      </c>
      <c r="D14" s="13" t="n">
        <v>120.610457213</v>
      </c>
      <c r="E14" s="15" t="n">
        <v>1.18902600046919</v>
      </c>
      <c r="G14" s="12" t="s">
        <v>17</v>
      </c>
      <c r="H14" s="13" t="n">
        <v>23</v>
      </c>
      <c r="I14" s="17" t="n">
        <v>1721</v>
      </c>
      <c r="J14" s="13" t="n">
        <v>3482</v>
      </c>
      <c r="K14" s="15" t="n">
        <v>-0.505743825387708</v>
      </c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 t="n">
        <v>21</v>
      </c>
      <c r="C15" s="14" t="n">
        <v>178.581892092075</v>
      </c>
      <c r="D15" s="13" t="n">
        <v>126.419347728229</v>
      </c>
      <c r="E15" s="15" t="n">
        <v>0.412615199344193</v>
      </c>
      <c r="G15" s="12" t="s">
        <v>18</v>
      </c>
      <c r="H15" s="13" t="n">
        <v>21</v>
      </c>
      <c r="I15" s="17" t="n">
        <v>1769</v>
      </c>
      <c r="J15" s="13" t="n">
        <v>2505</v>
      </c>
      <c r="K15" s="15" t="n">
        <v>-0.293812375249501</v>
      </c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92.5125109512</v>
      </c>
      <c r="E16" s="21"/>
      <c r="G16" s="18" t="s">
        <v>19</v>
      </c>
      <c r="H16" s="19"/>
      <c r="I16" s="22"/>
      <c r="J16" s="19" t="n">
        <v>123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231</v>
      </c>
      <c r="C17" s="25" t="n">
        <v>2197.65665024122</v>
      </c>
      <c r="D17" s="24" t="n">
        <v>1544.29213183074</v>
      </c>
      <c r="E17" s="26" t="n">
        <v>0.423083498868786</v>
      </c>
      <c r="G17" s="23" t="s">
        <v>20</v>
      </c>
      <c r="H17" s="24" t="n">
        <v>231</v>
      </c>
      <c r="I17" s="27" t="n">
        <v>6145</v>
      </c>
      <c r="J17" s="24" t="n">
        <v>9914</v>
      </c>
      <c r="K17" s="26" t="n">
        <v>-0.380169457333064</v>
      </c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3-12-02T13:45:38Z</dcterms:modified>
  <cp:revision>0</cp:revision>
  <dc:subject/>
  <dc:title/>
</cp:coreProperties>
</file>