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8</v>
      </c>
      <c r="I5" s="12" t="n">
        <v>-0.228627303303734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2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7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3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29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6</v>
      </c>
      <c r="C11" s="16" t="n">
        <v>386.966964638751</v>
      </c>
      <c r="D11" s="15" t="n">
        <v>608.395439316294</v>
      </c>
      <c r="E11" s="16" t="n">
        <v>32.59023654862</v>
      </c>
      <c r="F11" s="15" t="n">
        <v>977.491359013494</v>
      </c>
      <c r="G11" s="16" t="n">
        <v>2098.27578455528</v>
      </c>
      <c r="H11" s="15" t="n">
        <v>2710.2478483193</v>
      </c>
      <c r="I11" s="17" t="n">
        <v>-0.225799298814504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124.557626677448</v>
      </c>
      <c r="C12" s="16" t="n">
        <v>369.021855858309</v>
      </c>
      <c r="D12" s="15" t="n">
        <v>688.29649102189</v>
      </c>
      <c r="E12" s="16" t="n">
        <v>17.72264298343</v>
      </c>
      <c r="F12" s="15" t="n">
        <v>1092.76425845369</v>
      </c>
      <c r="G12" s="16" t="n">
        <v>2292.36287499476</v>
      </c>
      <c r="H12" s="15" t="n">
        <v>3610.93792222445</v>
      </c>
      <c r="I12" s="17" t="n">
        <v>-0.36516137237203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 t="n">
        <v>89.6442363509196</v>
      </c>
      <c r="C13" s="16" t="n">
        <v>385.304962480268</v>
      </c>
      <c r="D13" s="15" t="n">
        <v>404.017421167809</v>
      </c>
      <c r="E13" s="16" t="n">
        <v>25.24056867705</v>
      </c>
      <c r="F13" s="15" t="n">
        <v>1083.24008909093</v>
      </c>
      <c r="G13" s="16" t="n">
        <v>1987.44727776697</v>
      </c>
      <c r="H13" s="15" t="n">
        <v>2634.11350893135</v>
      </c>
      <c r="I13" s="17" t="n">
        <v>-0.245496721751648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264.1671430657</v>
      </c>
      <c r="C17" s="24" t="n">
        <v>3688.2830633723</v>
      </c>
      <c r="D17" s="23" t="n">
        <v>7447.40571560195</v>
      </c>
      <c r="E17" s="24" t="n">
        <v>214.93118335522</v>
      </c>
      <c r="F17" s="23" t="n">
        <v>11130.9933344878</v>
      </c>
      <c r="G17" s="24" t="n">
        <v>23745.780439883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83</v>
      </c>
      <c r="E25" s="29" t="n">
        <v>468</v>
      </c>
      <c r="F25" s="28" t="n">
        <v>65566</v>
      </c>
      <c r="G25" s="30" t="n">
        <v>83267</v>
      </c>
      <c r="H25" s="28" t="n">
        <v>74581</v>
      </c>
      <c r="I25" s="31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832</v>
      </c>
      <c r="C26" s="29" t="n">
        <v>7059</v>
      </c>
      <c r="D26" s="28" t="n">
        <v>6919</v>
      </c>
      <c r="E26" s="29" t="n">
        <v>389</v>
      </c>
      <c r="F26" s="28" t="n">
        <v>58041</v>
      </c>
      <c r="G26" s="30" t="n">
        <v>74240</v>
      </c>
      <c r="H26" s="28" t="n">
        <v>75550</v>
      </c>
      <c r="I26" s="31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724</v>
      </c>
      <c r="C27" s="29" t="n">
        <v>6155</v>
      </c>
      <c r="D27" s="28" t="n">
        <v>6453</v>
      </c>
      <c r="E27" s="29" t="n">
        <v>532</v>
      </c>
      <c r="F27" s="28" t="n">
        <v>49969</v>
      </c>
      <c r="G27" s="30" t="n">
        <v>64833</v>
      </c>
      <c r="H27" s="28" t="n">
        <v>73087</v>
      </c>
      <c r="I27" s="31" t="n">
        <v>-0.112933900693694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 t="n">
        <v>1670</v>
      </c>
      <c r="C28" s="29" t="n">
        <v>6715</v>
      </c>
      <c r="D28" s="28" t="n">
        <v>5726</v>
      </c>
      <c r="E28" s="29" t="n">
        <v>375</v>
      </c>
      <c r="F28" s="28" t="n">
        <v>56046</v>
      </c>
      <c r="G28" s="30" t="n">
        <v>70532</v>
      </c>
      <c r="H28" s="28" t="n">
        <v>68543</v>
      </c>
      <c r="I28" s="31" t="n">
        <v>0.0290182804954555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 t="n">
        <v>1485</v>
      </c>
      <c r="C29" s="29" t="n">
        <v>6599</v>
      </c>
      <c r="D29" s="28" t="n">
        <v>5276</v>
      </c>
      <c r="E29" s="29" t="n">
        <v>569</v>
      </c>
      <c r="F29" s="28" t="n">
        <v>51205</v>
      </c>
      <c r="G29" s="30" t="n">
        <v>65134</v>
      </c>
      <c r="H29" s="28" t="n">
        <v>71402</v>
      </c>
      <c r="I29" s="31" t="n">
        <v>-0.0877846558919918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/>
      <c r="C30" s="29"/>
      <c r="D30" s="28"/>
      <c r="E30" s="29"/>
      <c r="F30" s="28"/>
      <c r="G30" s="30" t="n">
        <v>0</v>
      </c>
      <c r="H30" s="28" t="n">
        <v>69710</v>
      </c>
      <c r="I30" s="31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14" t="s">
        <v>20</v>
      </c>
      <c r="B31" s="32"/>
      <c r="C31" s="33"/>
      <c r="D31" s="32"/>
      <c r="E31" s="33"/>
      <c r="F31" s="32"/>
      <c r="G31" s="34"/>
      <c r="H31" s="32" t="n">
        <v>69026</v>
      </c>
      <c r="I31" s="31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5"/>
      <c r="C32" s="36"/>
      <c r="D32" s="35"/>
      <c r="E32" s="36"/>
      <c r="F32" s="35"/>
      <c r="G32" s="37" t="n">
        <v>0</v>
      </c>
      <c r="H32" s="35" t="n">
        <v>51964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8" t="n">
        <v>18432</v>
      </c>
      <c r="C33" s="39" t="n">
        <v>61673</v>
      </c>
      <c r="D33" s="38" t="n">
        <v>64138</v>
      </c>
      <c r="E33" s="39" t="n">
        <v>4031</v>
      </c>
      <c r="F33" s="38" t="n">
        <v>521916</v>
      </c>
      <c r="G33" s="39" t="n">
        <v>670190</v>
      </c>
      <c r="H33" s="38" t="n">
        <v>894155</v>
      </c>
      <c r="I33" s="40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F1"/>
  </mergeCells>
  <conditionalFormatting sqref="I21:I32 I5:I15">
    <cfRule type="cellIs" priority="2" operator="equal" aboveAverage="0" equalAverage="0" bottom="0" percent="0" rank="0" text="" dxfId="0">
      <formula>-1</formula>
    </cfRule>
  </conditionalFormatting>
  <conditionalFormatting sqref="I21:I32 I5:I15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lua</cp:lastModifiedBy>
  <cp:lastPrinted>2009-01-30T15:23:15Z</cp:lastPrinted>
  <dcterms:modified xsi:type="dcterms:W3CDTF">2013-10-02T08:26:39Z</dcterms:modified>
  <cp:revision>0</cp:revision>
  <dc:subject/>
  <dc:title/>
</cp:coreProperties>
</file>