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5</definedName>
    <definedName function="false" hidden="false" name="SMRATable2" vbProcedure="false">'Scoach '!$A$21</definedName>
    <definedName function="false" hidden="false" name="SMRATable3" vbProcedure="false">'Scoach '!$H$5</definedName>
    <definedName function="false" hidden="false" name="SMRATable4" vbProcedure="false">'Scoach 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%"/>
    <numFmt numFmtId="170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5" min="5" style="1" width="19.14"/>
    <col collapsed="false" customWidth="true" hidden="false" outlineLevel="0" max="6" min="6" style="1" width="8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3"/>
      <c r="H3" s="4"/>
      <c r="I3" s="4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6" t="s">
        <v>7</v>
      </c>
      <c r="H4" s="6" t="s">
        <v>8</v>
      </c>
      <c r="I4" s="7" t="s">
        <v>9</v>
      </c>
    </row>
    <row r="5" s="13" customFormat="true" ht="12.75" hidden="false" customHeight="tru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5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9</v>
      </c>
      <c r="I5" s="12" t="n">
        <v>-0.228627303303734</v>
      </c>
    </row>
    <row r="6" s="13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2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1</v>
      </c>
      <c r="I6" s="17" t="n">
        <v>-0.163797837774637</v>
      </c>
    </row>
    <row r="7" s="13" customFormat="true" ht="12.75" hidden="false" customHeight="true" outlineLevel="0" collapsed="false">
      <c r="A7" s="14" t="s">
        <v>12</v>
      </c>
      <c r="B7" s="15" t="n">
        <v>207.833723319807</v>
      </c>
      <c r="C7" s="16" t="n">
        <v>357.106949288021</v>
      </c>
      <c r="D7" s="15" t="n">
        <v>648.025779839423</v>
      </c>
      <c r="E7" s="16" t="n">
        <v>25.3010267033</v>
      </c>
      <c r="F7" s="15" t="n">
        <v>1422.54525607638</v>
      </c>
      <c r="G7" s="16" t="n">
        <v>2660.81273522693</v>
      </c>
      <c r="H7" s="15" t="n">
        <v>3204.17508675025</v>
      </c>
      <c r="I7" s="17" t="n">
        <v>-0.169579482023378</v>
      </c>
    </row>
    <row r="8" s="13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 t="n">
        <v>2133.57706054062</v>
      </c>
      <c r="I8" s="17"/>
    </row>
    <row r="9" s="13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2177.19614013398</v>
      </c>
      <c r="I9" s="17"/>
    </row>
    <row r="10" s="13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2443.92846881458</v>
      </c>
      <c r="I10" s="17"/>
    </row>
    <row r="11" s="13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710.2478483193</v>
      </c>
      <c r="I11" s="17"/>
    </row>
    <row r="12" s="13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3610.93792222446</v>
      </c>
      <c r="I12" s="17"/>
    </row>
    <row r="13" s="13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2634.11350893135</v>
      </c>
      <c r="I13" s="18"/>
    </row>
    <row r="14" s="13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3.93638103247</v>
      </c>
      <c r="I14" s="19"/>
    </row>
    <row r="15" s="13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91.57928692331</v>
      </c>
      <c r="I15" s="20"/>
    </row>
    <row r="16" s="13" customFormat="true" ht="12.75" hidden="false" customHeight="true" outlineLevel="0" collapsed="false">
      <c r="A16" s="21" t="s">
        <v>21</v>
      </c>
      <c r="B16" s="22"/>
      <c r="C16" s="23"/>
      <c r="D16" s="22"/>
      <c r="E16" s="23"/>
      <c r="F16" s="22"/>
      <c r="G16" s="23"/>
      <c r="H16" s="22" t="n">
        <v>1918.60953515108</v>
      </c>
      <c r="I16" s="24"/>
    </row>
    <row r="17" s="13" customFormat="true" ht="12.75" hidden="false" customHeight="true" outlineLevel="0" collapsed="false">
      <c r="A17" s="25" t="s">
        <v>22</v>
      </c>
      <c r="B17" s="26" t="n">
        <f aca="false">SUM(B5:B16)</f>
        <v>496.472359721048</v>
      </c>
      <c r="C17" s="27" t="n">
        <f aca="false">SUM(C5:C16)</f>
        <v>1235.95272259844</v>
      </c>
      <c r="D17" s="26" t="n">
        <f aca="false">SUM(D5:D16)</f>
        <v>2143.55210432694</v>
      </c>
      <c r="E17" s="27" t="n">
        <f aca="false">SUM(E5:E16)</f>
        <v>71.50072441294</v>
      </c>
      <c r="F17" s="26" t="n">
        <f aca="false">SUM(F5:F16)</f>
        <v>3798.04915322951</v>
      </c>
      <c r="G17" s="27" t="n">
        <f aca="false">SUM(G5:G16)</f>
        <v>7745.52706428888</v>
      </c>
      <c r="H17" s="26" t="n">
        <f aca="false">SUM(H5:H16)</f>
        <v>31887.9278452454</v>
      </c>
      <c r="I17" s="28"/>
    </row>
    <row r="18" s="13" customFormat="true" ht="12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</row>
    <row r="19" customFormat="false" ht="12.75" hidden="false" customHeight="false" outlineLevel="0" collapsed="false">
      <c r="A19" s="3" t="s">
        <v>23</v>
      </c>
      <c r="B19" s="4"/>
      <c r="C19" s="4"/>
      <c r="D19" s="4"/>
      <c r="E19" s="5"/>
      <c r="F19" s="5"/>
      <c r="G19" s="3"/>
      <c r="H19" s="4"/>
      <c r="I19" s="4"/>
      <c r="K19" s="13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5</v>
      </c>
      <c r="F20" s="7" t="s">
        <v>6</v>
      </c>
      <c r="G20" s="6" t="s">
        <v>7</v>
      </c>
      <c r="H20" s="6" t="s">
        <v>8</v>
      </c>
      <c r="I20" s="7" t="s">
        <v>9</v>
      </c>
      <c r="K20" s="13"/>
    </row>
    <row r="21" customFormat="false" ht="12.75" hidden="false" customHeight="false" outlineLevel="0" collapsed="false">
      <c r="A21" s="9" t="s">
        <v>10</v>
      </c>
      <c r="B21" s="32" t="n">
        <v>2492</v>
      </c>
      <c r="C21" s="33" t="n">
        <v>7675</v>
      </c>
      <c r="D21" s="32" t="n">
        <v>8054</v>
      </c>
      <c r="E21" s="33" t="n">
        <v>388</v>
      </c>
      <c r="F21" s="32" t="n">
        <v>59572</v>
      </c>
      <c r="G21" s="33" t="n">
        <v>78181</v>
      </c>
      <c r="H21" s="32" t="n">
        <v>88157</v>
      </c>
      <c r="I21" s="12" t="n">
        <v>-0.113161745522193</v>
      </c>
      <c r="K21" s="13"/>
    </row>
    <row r="22" customFormat="false" ht="12.75" hidden="false" customHeight="false" outlineLevel="0" collapsed="false">
      <c r="A22" s="14" t="s">
        <v>11</v>
      </c>
      <c r="B22" s="34" t="n">
        <v>2134</v>
      </c>
      <c r="C22" s="35" t="n">
        <v>7100</v>
      </c>
      <c r="D22" s="34" t="n">
        <v>7891</v>
      </c>
      <c r="E22" s="35" t="n">
        <v>486</v>
      </c>
      <c r="F22" s="34" t="n">
        <v>57338</v>
      </c>
      <c r="G22" s="35" t="n">
        <v>74949</v>
      </c>
      <c r="H22" s="34" t="n">
        <v>91882</v>
      </c>
      <c r="I22" s="17" t="n">
        <v>-0.184290720706994</v>
      </c>
      <c r="K22" s="13"/>
    </row>
    <row r="23" customFormat="false" ht="12.75" hidden="false" customHeight="false" outlineLevel="0" collapsed="false">
      <c r="A23" s="14" t="s">
        <v>12</v>
      </c>
      <c r="B23" s="34" t="n">
        <v>2543</v>
      </c>
      <c r="C23" s="35" t="n">
        <v>6486</v>
      </c>
      <c r="D23" s="34" t="n">
        <v>8316</v>
      </c>
      <c r="E23" s="35" t="n">
        <v>388</v>
      </c>
      <c r="F23" s="34" t="n">
        <v>58287</v>
      </c>
      <c r="G23" s="35" t="n">
        <v>76020</v>
      </c>
      <c r="H23" s="34" t="n">
        <v>87508</v>
      </c>
      <c r="I23" s="17" t="n">
        <v>-0.131279425881062</v>
      </c>
      <c r="K23" s="13"/>
    </row>
    <row r="24" customFormat="false" ht="12.75" hidden="false" customHeight="false" outlineLevel="0" collapsed="false">
      <c r="A24" s="14" t="s">
        <v>13</v>
      </c>
      <c r="B24" s="34"/>
      <c r="C24" s="35"/>
      <c r="D24" s="34"/>
      <c r="E24" s="35"/>
      <c r="F24" s="34"/>
      <c r="G24" s="35"/>
      <c r="H24" s="34" t="n">
        <v>72745</v>
      </c>
      <c r="I24" s="17"/>
      <c r="K24" s="13"/>
    </row>
    <row r="25" customFormat="false" ht="12.75" hidden="false" customHeight="false" outlineLevel="0" collapsed="false">
      <c r="A25" s="14" t="s">
        <v>14</v>
      </c>
      <c r="B25" s="34"/>
      <c r="C25" s="35"/>
      <c r="D25" s="34"/>
      <c r="E25" s="35"/>
      <c r="F25" s="34"/>
      <c r="G25" s="35"/>
      <c r="H25" s="34" t="n">
        <v>74581</v>
      </c>
      <c r="I25" s="17"/>
      <c r="K25" s="13"/>
    </row>
    <row r="26" customFormat="false" ht="12.75" hidden="false" customHeight="false" outlineLevel="0" collapsed="false">
      <c r="A26" s="14" t="s">
        <v>15</v>
      </c>
      <c r="B26" s="34"/>
      <c r="C26" s="35"/>
      <c r="D26" s="34"/>
      <c r="E26" s="35"/>
      <c r="F26" s="34"/>
      <c r="G26" s="35"/>
      <c r="H26" s="34" t="n">
        <v>75550</v>
      </c>
      <c r="I26" s="17"/>
      <c r="K26" s="13"/>
    </row>
    <row r="27" customFormat="false" ht="12.75" hidden="false" customHeight="false" outlineLevel="0" collapsed="false">
      <c r="A27" s="14" t="s">
        <v>16</v>
      </c>
      <c r="B27" s="34"/>
      <c r="C27" s="35"/>
      <c r="D27" s="34"/>
      <c r="E27" s="35"/>
      <c r="F27" s="34"/>
      <c r="G27" s="35"/>
      <c r="H27" s="34" t="n">
        <v>73087</v>
      </c>
      <c r="I27" s="17"/>
      <c r="K27" s="13"/>
    </row>
    <row r="28" customFormat="false" ht="12.75" hidden="false" customHeight="false" outlineLevel="0" collapsed="false">
      <c r="A28" s="14" t="s">
        <v>17</v>
      </c>
      <c r="B28" s="34"/>
      <c r="C28" s="35"/>
      <c r="D28" s="34"/>
      <c r="E28" s="35"/>
      <c r="F28" s="34"/>
      <c r="G28" s="35"/>
      <c r="H28" s="34" t="n">
        <v>68543</v>
      </c>
      <c r="I28" s="17"/>
      <c r="K28" s="13"/>
    </row>
    <row r="29" customFormat="false" ht="12.75" hidden="false" customHeight="false" outlineLevel="0" collapsed="false">
      <c r="A29" s="14" t="s">
        <v>18</v>
      </c>
      <c r="B29" s="34"/>
      <c r="C29" s="35"/>
      <c r="D29" s="34"/>
      <c r="E29" s="35"/>
      <c r="F29" s="34"/>
      <c r="G29" s="35"/>
      <c r="H29" s="34" t="n">
        <v>71402</v>
      </c>
      <c r="I29" s="18"/>
      <c r="K29" s="13"/>
    </row>
    <row r="30" customFormat="false" ht="12.75" hidden="false" customHeight="false" outlineLevel="0" collapsed="false">
      <c r="A30" s="14" t="s">
        <v>19</v>
      </c>
      <c r="B30" s="34"/>
      <c r="C30" s="35"/>
      <c r="D30" s="34"/>
      <c r="E30" s="35"/>
      <c r="F30" s="34"/>
      <c r="G30" s="35"/>
      <c r="H30" s="34" t="n">
        <v>69710</v>
      </c>
      <c r="I30" s="19"/>
      <c r="K30" s="13"/>
    </row>
    <row r="31" customFormat="false" ht="12.75" hidden="false" customHeight="false" outlineLevel="0" collapsed="false">
      <c r="A31" s="14" t="s">
        <v>20</v>
      </c>
      <c r="B31" s="34"/>
      <c r="C31" s="35"/>
      <c r="D31" s="34"/>
      <c r="E31" s="35"/>
      <c r="F31" s="34"/>
      <c r="G31" s="35"/>
      <c r="H31" s="34" t="n">
        <v>69026</v>
      </c>
      <c r="I31" s="20"/>
      <c r="K31" s="13"/>
    </row>
    <row r="32" customFormat="false" ht="13.5" hidden="false" customHeight="false" outlineLevel="0" collapsed="false">
      <c r="A32" s="21" t="s">
        <v>21</v>
      </c>
      <c r="B32" s="36"/>
      <c r="C32" s="37"/>
      <c r="D32" s="36"/>
      <c r="E32" s="37"/>
      <c r="F32" s="36"/>
      <c r="G32" s="37"/>
      <c r="H32" s="36" t="n">
        <v>51964</v>
      </c>
      <c r="I32" s="24"/>
      <c r="K32" s="13"/>
    </row>
    <row r="33" customFormat="false" ht="12.75" hidden="false" customHeight="false" outlineLevel="0" collapsed="false">
      <c r="A33" s="25" t="s">
        <v>22</v>
      </c>
      <c r="B33" s="38" t="n">
        <f aca="false">SUM(B21:B32)</f>
        <v>7169</v>
      </c>
      <c r="C33" s="39" t="n">
        <f aca="false">SUM(C21:C32)</f>
        <v>21261</v>
      </c>
      <c r="D33" s="38" t="n">
        <f aca="false">SUM(D21:D32)</f>
        <v>24261</v>
      </c>
      <c r="E33" s="39" t="n">
        <f aca="false">SUM(E21:E32)</f>
        <v>1262</v>
      </c>
      <c r="F33" s="38" t="n">
        <f aca="false">SUM(F21:F32)</f>
        <v>175197</v>
      </c>
      <c r="G33" s="39" t="n">
        <f aca="false">SUM(G21:G32)</f>
        <v>229150</v>
      </c>
      <c r="H33" s="38" t="n">
        <f aca="false">SUM(H21:H32)</f>
        <v>894155</v>
      </c>
      <c r="I33" s="28"/>
      <c r="K33" s="13"/>
    </row>
    <row r="34" customFormat="false" ht="12.75" hidden="false" customHeight="false" outlineLevel="0" collapsed="false">
      <c r="K34" s="13"/>
    </row>
    <row r="35" customFormat="false" ht="12.75" hidden="false" customHeight="false" outlineLevel="0" collapsed="false">
      <c r="K35" s="13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3-04-03T15:00:15Z</dcterms:modified>
  <cp:revision>0</cp:revision>
  <dc:subject/>
  <dc:title/>
</cp:coreProperties>
</file>