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WX CHF Bonds" sheetId="1" state="visible" r:id="rId2"/>
  </sheets>
  <definedNames>
    <definedName function="false" hidden="false" localSheetId="0" name="_xlnm.Print_Area" vbProcedure="false">'SWX CHF Bonds'!$A$1:$Q$42</definedName>
    <definedName function="false" hidden="false" name="SMRATable1" vbProcedure="false">'SWX CHF Bonds'!$C$6</definedName>
    <definedName function="false" hidden="false" name="SMRATable2" vbProcedure="false">'SWX CHF Bonds'!$C$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36">
  <si>
    <t xml:space="preserve">Bonds SIX Swiss Exchange</t>
  </si>
  <si>
    <t xml:space="preserve">CHF bonds turnover by economic sector, in mio CHF</t>
  </si>
  <si>
    <t xml:space="preserve">Domestic bonds</t>
  </si>
  <si>
    <t xml:space="preserve">Year-to-dat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Government</t>
  </si>
  <si>
    <t xml:space="preserve">Municipalities</t>
  </si>
  <si>
    <t xml:space="preserve">Banks</t>
  </si>
  <si>
    <t xml:space="preserve">Utilities</t>
  </si>
  <si>
    <t xml:space="preserve">Regional States</t>
  </si>
  <si>
    <t xml:space="preserve">Mortgage Institutes</t>
  </si>
  <si>
    <t xml:space="preserve">Retailers</t>
  </si>
  <si>
    <t xml:space="preserve">Insurances</t>
  </si>
  <si>
    <t xml:space="preserve">Misc. Sectors</t>
  </si>
  <si>
    <t xml:space="preserve">Total Straight bonds</t>
  </si>
  <si>
    <t xml:space="preserve">Convertible Bond</t>
  </si>
  <si>
    <t xml:space="preserve">Floater</t>
  </si>
  <si>
    <t xml:space="preserve">Misc. bonds</t>
  </si>
  <si>
    <t xml:space="preserve">Total Domestic CHF Bonds</t>
  </si>
  <si>
    <t xml:space="preserve">Foreign bonds</t>
  </si>
  <si>
    <t xml:space="preserve">Transport</t>
  </si>
  <si>
    <t xml:space="preserve">Supranational Organisations</t>
  </si>
  <si>
    <t xml:space="preserve">Foreign Interest Payment Security</t>
  </si>
  <si>
    <t xml:space="preserve">Total Foreign CHF bonds</t>
  </si>
  <si>
    <t xml:space="preserve">Total domestic &amp; foreign bonds</t>
  </si>
</sst>
</file>

<file path=xl/styles.xml><?xml version="1.0" encoding="utf-8"?>
<styleSheet xmlns="http://schemas.openxmlformats.org/spreadsheetml/2006/main">
  <numFmts count="9">
    <numFmt numFmtId="164" formatCode="General"/>
    <numFmt numFmtId="165" formatCode="#\ ###\ ##0"/>
    <numFmt numFmtId="166" formatCode="#,##0"/>
    <numFmt numFmtId="167" formatCode="@"/>
    <numFmt numFmtId="168" formatCode="#,##0.00"/>
    <numFmt numFmtId="169" formatCode="0.00%"/>
    <numFmt numFmtId="170" formatCode="[$-409]m/d/yyyy"/>
    <numFmt numFmtId="171" formatCode="#\ ###\ ##0.0"/>
    <numFmt numFmtId="172" formatCode="0"/>
  </numFmts>
  <fonts count="16">
    <font>
      <sz val="10"/>
      <name val="Arial"/>
      <family val="0"/>
    </font>
    <font>
      <sz val="10"/>
      <name val="Arial"/>
      <family val="0"/>
    </font>
    <font>
      <sz val="10"/>
      <name val="Arial"/>
      <family val="0"/>
    </font>
    <font>
      <sz val="10"/>
      <name val="Arial"/>
      <family val="0"/>
    </font>
    <font>
      <b val="true"/>
      <sz val="10"/>
      <color rgb="FFFFFFFF"/>
      <name val="Arial"/>
      <family val="2"/>
    </font>
    <font>
      <sz val="10"/>
      <name val="Arial"/>
      <family val="2"/>
    </font>
    <font>
      <b val="true"/>
      <sz val="12"/>
      <color rgb="FF00305D"/>
      <name val="Arial"/>
      <family val="2"/>
    </font>
    <font>
      <b val="true"/>
      <sz val="8"/>
      <color rgb="FFFFFFFF"/>
      <name val="Arial"/>
      <family val="2"/>
    </font>
    <font>
      <b val="true"/>
      <sz val="8"/>
      <color rgb="FFFFFFFF"/>
      <name val="Arial Narrow"/>
      <family val="2"/>
    </font>
    <font>
      <sz val="8"/>
      <color rgb="FFFFFFFF"/>
      <name val="Arial Narrow"/>
      <family val="2"/>
    </font>
    <font>
      <b val="true"/>
      <sz val="9"/>
      <color rgb="FF00305D"/>
      <name val="Arial"/>
      <family val="2"/>
    </font>
    <font>
      <sz val="9"/>
      <name val="Arial"/>
      <family val="2"/>
    </font>
    <font>
      <sz val="9"/>
      <color rgb="FF768187"/>
      <name val="Arial"/>
      <family val="2"/>
    </font>
    <font>
      <b val="true"/>
      <sz val="9"/>
      <color rgb="FF768187"/>
      <name val="Arial"/>
      <family val="2"/>
    </font>
    <font>
      <sz val="9"/>
      <color rgb="FFFFFFFF"/>
      <name val="Arial"/>
      <family val="2"/>
    </font>
    <font>
      <b val="true"/>
      <sz val="9"/>
      <color rgb="FFFFFFFF"/>
      <name val="Arial"/>
      <family val="2"/>
    </font>
  </fonts>
  <fills count="7">
    <fill>
      <patternFill patternType="none"/>
    </fill>
    <fill>
      <patternFill patternType="gray125"/>
    </fill>
    <fill>
      <patternFill patternType="solid">
        <fgColor rgb="FF8790C5"/>
        <bgColor rgb="FF9999FF"/>
      </patternFill>
    </fill>
    <fill>
      <patternFill patternType="solid">
        <fgColor rgb="FFFFFFFF"/>
        <bgColor rgb="FFF2F2F2"/>
      </patternFill>
    </fill>
    <fill>
      <patternFill patternType="solid">
        <fgColor rgb="FF00305D"/>
        <bgColor rgb="FF003300"/>
      </patternFill>
    </fill>
    <fill>
      <patternFill patternType="solid">
        <fgColor rgb="FFF2F2F2"/>
        <bgColor rgb="FFFFFFFF"/>
      </patternFill>
    </fill>
    <fill>
      <patternFill patternType="solid">
        <fgColor rgb="FFD6E5C1"/>
        <bgColor rgb="FFF2F2F2"/>
      </patternFill>
    </fill>
  </fills>
  <borders count="13">
    <border diagonalUp="false" diagonalDown="false">
      <left/>
      <right/>
      <top/>
      <bottom/>
      <diagonal/>
    </border>
    <border diagonalUp="false" diagonalDown="false">
      <left style="thin">
        <color rgb="FFF2F2F2"/>
      </left>
      <right/>
      <top style="medium">
        <color rgb="FF768187"/>
      </top>
      <bottom style="thin">
        <color rgb="FF768187"/>
      </bottom>
      <diagonal/>
    </border>
    <border diagonalUp="false" diagonalDown="false">
      <left/>
      <right/>
      <top style="medium">
        <color rgb="FF768187"/>
      </top>
      <bottom style="thin">
        <color rgb="FF768187"/>
      </bottom>
      <diagonal/>
    </border>
    <border diagonalUp="false" diagonalDown="false">
      <left/>
      <right style="thin">
        <color rgb="FFD6E5C1"/>
      </right>
      <top style="medium">
        <color rgb="FF768187"/>
      </top>
      <bottom style="thin">
        <color rgb="FF768187"/>
      </bottom>
      <diagonal/>
    </border>
    <border diagonalUp="false" diagonalDown="false">
      <left style="thin">
        <color rgb="FFF2F2F2"/>
      </left>
      <right/>
      <top style="thin">
        <color rgb="FF768187"/>
      </top>
      <bottom style="thin">
        <color rgb="FF768187"/>
      </bottom>
      <diagonal/>
    </border>
    <border diagonalUp="false" diagonalDown="false">
      <left/>
      <right/>
      <top style="thin">
        <color rgb="FF768187"/>
      </top>
      <bottom style="thin">
        <color rgb="FF768187"/>
      </bottom>
      <diagonal/>
    </border>
    <border diagonalUp="false" diagonalDown="false">
      <left/>
      <right style="thin">
        <color rgb="FFD6E5C1"/>
      </right>
      <top style="thin">
        <color rgb="FF768187"/>
      </top>
      <bottom style="thin">
        <color rgb="FF768187"/>
      </bottom>
      <diagonal/>
    </border>
    <border diagonalUp="false" diagonalDown="false">
      <left style="thin">
        <color rgb="FFF2F2F2"/>
      </left>
      <right/>
      <top style="thin">
        <color rgb="FF768187"/>
      </top>
      <bottom style="medium">
        <color rgb="FF768187"/>
      </bottom>
      <diagonal/>
    </border>
    <border diagonalUp="false" diagonalDown="false">
      <left/>
      <right/>
      <top style="thin">
        <color rgb="FF768187"/>
      </top>
      <bottom style="medium">
        <color rgb="FF768187"/>
      </bottom>
      <diagonal/>
    </border>
    <border diagonalUp="false" diagonalDown="false">
      <left/>
      <right style="thin">
        <color rgb="FFD6E5C1"/>
      </right>
      <top style="thin">
        <color rgb="FF768187"/>
      </top>
      <bottom style="medium">
        <color rgb="FF768187"/>
      </bottom>
      <diagonal/>
    </border>
    <border diagonalUp="false" diagonalDown="false">
      <left style="thin">
        <color rgb="FFF2F2F2"/>
      </left>
      <right/>
      <top style="thin">
        <color rgb="FF768187"/>
      </top>
      <bottom/>
      <diagonal/>
    </border>
    <border diagonalUp="false" diagonalDown="false">
      <left/>
      <right/>
      <top style="thin">
        <color rgb="FF768187"/>
      </top>
      <bottom/>
      <diagonal/>
    </border>
    <border diagonalUp="false" diagonalDown="false">
      <left/>
      <right style="thin">
        <color rgb="FFD6E5C1"/>
      </right>
      <top style="thin">
        <color rgb="FF768187"/>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true">
      <alignment horizontal="right" vertical="bottom" textRotation="0" wrapText="true" indent="0" shrinkToFit="false"/>
      <protection locked="true" hidden="false"/>
    </xf>
    <xf numFmtId="165" fontId="5"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lef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7" fillId="4" borderId="0" xfId="0" applyFont="true" applyBorder="true" applyAlignment="true" applyProtection="false">
      <alignment horizontal="left" vertical="top" textRotation="0" wrapText="false" indent="0" shrinkToFit="false"/>
      <protection locked="true" hidden="false"/>
    </xf>
    <xf numFmtId="167" fontId="8" fillId="4" borderId="0" xfId="0" applyFont="true" applyBorder="true" applyAlignment="true" applyProtection="false">
      <alignment horizontal="left" vertical="top" textRotation="0" wrapText="false" indent="0" shrinkToFit="false"/>
      <protection locked="true" hidden="false"/>
    </xf>
    <xf numFmtId="164" fontId="9" fillId="4" borderId="0" xfId="0" applyFont="true" applyBorder="true" applyAlignment="true" applyProtection="false">
      <alignment horizontal="left" vertical="top" textRotation="0" wrapText="false" indent="0" shrinkToFit="false"/>
      <protection locked="true" hidden="false"/>
    </xf>
    <xf numFmtId="168"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general" vertical="center" textRotation="0" wrapText="false" indent="0" shrinkToFit="false"/>
      <protection locked="true" hidden="false"/>
    </xf>
    <xf numFmtId="169" fontId="5" fillId="3" borderId="0" xfId="0" applyFont="true" applyBorder="true" applyAlignment="true" applyProtection="false">
      <alignment horizontal="general" vertical="center" textRotation="0" wrapText="false" indent="0" shrinkToFit="false"/>
      <protection locked="true" hidden="false"/>
    </xf>
    <xf numFmtId="164" fontId="10" fillId="3" borderId="0" xfId="20" applyFont="true" applyBorder="true" applyAlignment="true" applyProtection="false">
      <alignment horizontal="left" vertical="top" textRotation="0" wrapText="true" indent="0" shrinkToFit="false"/>
      <protection locked="true" hidden="false"/>
    </xf>
    <xf numFmtId="164" fontId="10" fillId="3" borderId="0" xfId="20" applyFont="true" applyBorder="tru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false">
      <alignment horizontal="right" vertical="top" textRotation="0" wrapText="true" indent="0" shrinkToFit="false"/>
      <protection locked="true" hidden="false"/>
    </xf>
    <xf numFmtId="164" fontId="11" fillId="3" borderId="0" xfId="0" applyFont="true" applyBorder="true" applyAlignment="true" applyProtection="false">
      <alignment horizontal="general" vertical="top" textRotation="0" wrapText="false" indent="0" shrinkToFit="false"/>
      <protection locked="true" hidden="false"/>
    </xf>
    <xf numFmtId="170" fontId="12" fillId="5" borderId="1" xfId="0" applyFont="true" applyBorder="true" applyAlignment="true" applyProtection="false">
      <alignment horizontal="left" vertical="center" textRotation="0" wrapText="false" indent="0" shrinkToFit="false"/>
      <protection locked="true" hidden="false"/>
    </xf>
    <xf numFmtId="171" fontId="12" fillId="6" borderId="2" xfId="0" applyFont="true" applyBorder="true" applyAlignment="true" applyProtection="false">
      <alignment horizontal="right" vertical="center" textRotation="0" wrapText="false" indent="0" shrinkToFit="false"/>
      <protection locked="true" hidden="false"/>
    </xf>
    <xf numFmtId="171" fontId="12" fillId="5" borderId="2" xfId="0" applyFont="true" applyBorder="true" applyAlignment="true" applyProtection="false">
      <alignment horizontal="right" vertical="center" textRotation="0" wrapText="false" indent="0" shrinkToFit="false"/>
      <protection locked="true" hidden="false"/>
    </xf>
    <xf numFmtId="171" fontId="12" fillId="6" borderId="3"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0" shrinkToFit="false"/>
      <protection locked="true" hidden="false"/>
    </xf>
    <xf numFmtId="171" fontId="12" fillId="6" borderId="5" xfId="21" applyFont="true" applyBorder="true" applyAlignment="true" applyProtection="false">
      <alignment horizontal="general" vertical="center" textRotation="0" wrapText="false" indent="0" shrinkToFit="false"/>
      <protection locked="true" hidden="false"/>
    </xf>
    <xf numFmtId="171" fontId="12" fillId="5" borderId="5" xfId="21" applyFont="true" applyBorder="true" applyAlignment="true" applyProtection="false">
      <alignment horizontal="general" vertical="center" textRotation="0" wrapText="false" indent="0" shrinkToFit="false"/>
      <protection locked="true" hidden="false"/>
    </xf>
    <xf numFmtId="171" fontId="12" fillId="6" borderId="6" xfId="21" applyFont="true" applyBorder="true" applyAlignment="true" applyProtection="false">
      <alignment horizontal="general" vertical="center" textRotation="0" wrapText="false" indent="0" shrinkToFit="false"/>
      <protection locked="true" hidden="false"/>
    </xf>
    <xf numFmtId="170" fontId="12" fillId="5" borderId="4" xfId="0" applyFont="true" applyBorder="true" applyAlignment="true" applyProtection="false">
      <alignment horizontal="left" vertical="center" textRotation="0" wrapText="false" indent="0" shrinkToFit="false"/>
      <protection locked="true" hidden="false"/>
    </xf>
    <xf numFmtId="171" fontId="12" fillId="5" borderId="5" xfId="0" applyFont="true" applyBorder="true" applyAlignment="true" applyProtection="false">
      <alignment horizontal="right" vertical="center" textRotation="0" wrapText="false" indent="0" shrinkToFit="false"/>
      <protection locked="true" hidden="false"/>
    </xf>
    <xf numFmtId="171" fontId="12" fillId="6" borderId="5" xfId="0" applyFont="true" applyBorder="true" applyAlignment="true" applyProtection="false">
      <alignment horizontal="right" vertical="center" textRotation="0" wrapText="false" indent="0" shrinkToFit="false"/>
      <protection locked="true" hidden="false"/>
    </xf>
    <xf numFmtId="171" fontId="12" fillId="6" borderId="6" xfId="0" applyFont="true" applyBorder="true" applyAlignment="true" applyProtection="false">
      <alignment horizontal="right" vertical="center" textRotation="0" wrapText="false" indent="0" shrinkToFit="false"/>
      <protection locked="true" hidden="false"/>
    </xf>
    <xf numFmtId="164" fontId="13" fillId="5" borderId="1" xfId="20" applyFont="true" applyBorder="true" applyAlignment="true" applyProtection="false">
      <alignment horizontal="left" vertical="center" textRotation="0" wrapText="true" indent="0" shrinkToFit="false"/>
      <protection locked="true" hidden="false"/>
    </xf>
    <xf numFmtId="171" fontId="13" fillId="6" borderId="2" xfId="20" applyFont="true" applyBorder="true" applyAlignment="true" applyProtection="false">
      <alignment horizontal="right" vertical="center" textRotation="0" wrapText="true" indent="0" shrinkToFit="false"/>
      <protection locked="true" hidden="false"/>
    </xf>
    <xf numFmtId="171" fontId="13" fillId="5" borderId="2" xfId="20" applyFont="true" applyBorder="true" applyAlignment="true" applyProtection="false">
      <alignment horizontal="right" vertical="center" textRotation="0" wrapText="true" indent="0" shrinkToFit="false"/>
      <protection locked="true" hidden="false"/>
    </xf>
    <xf numFmtId="170" fontId="12" fillId="5" borderId="4" xfId="0" applyFont="true" applyBorder="true" applyAlignment="true" applyProtection="false">
      <alignment horizontal="left" vertical="center" textRotation="0" wrapText="false" indent="1" shrinkToFit="false"/>
      <protection locked="true" hidden="false"/>
    </xf>
    <xf numFmtId="172" fontId="12" fillId="5" borderId="7" xfId="22" applyFont="true" applyBorder="true" applyAlignment="true" applyProtection="false">
      <alignment horizontal="left" vertical="center" textRotation="0" wrapText="false" indent="1" shrinkToFit="false"/>
      <protection locked="true" hidden="false"/>
    </xf>
    <xf numFmtId="171" fontId="12" fillId="5" borderId="8" xfId="21" applyFont="true" applyBorder="true" applyAlignment="true" applyProtection="false">
      <alignment horizontal="general" vertical="center" textRotation="0" wrapText="false" indent="0" shrinkToFit="false"/>
      <protection locked="true" hidden="false"/>
    </xf>
    <xf numFmtId="171" fontId="12" fillId="6" borderId="8" xfId="21" applyFont="true" applyBorder="true" applyAlignment="true" applyProtection="false">
      <alignment horizontal="general" vertical="center" textRotation="0" wrapText="false" indent="0" shrinkToFit="false"/>
      <protection locked="true" hidden="false"/>
    </xf>
    <xf numFmtId="171" fontId="12" fillId="6" borderId="9" xfId="21" applyFont="true" applyBorder="true" applyAlignment="true" applyProtection="false">
      <alignment horizontal="general" vertical="center" textRotation="0" wrapText="false" indent="0" shrinkToFit="false"/>
      <protection locked="true" hidden="false"/>
    </xf>
    <xf numFmtId="164" fontId="13" fillId="5" borderId="4" xfId="20" applyFont="true" applyBorder="true" applyAlignment="true" applyProtection="false">
      <alignment horizontal="left" vertical="center" textRotation="0" wrapText="true" indent="0" shrinkToFit="false"/>
      <protection locked="true" hidden="false"/>
    </xf>
    <xf numFmtId="171" fontId="13" fillId="5" borderId="5" xfId="20" applyFont="true" applyBorder="true" applyAlignment="true" applyProtection="false">
      <alignment horizontal="right" vertical="center" textRotation="0" wrapText="true" indent="0" shrinkToFit="false"/>
      <protection locked="true" hidden="false"/>
    </xf>
    <xf numFmtId="164" fontId="14" fillId="3" borderId="0" xfId="0" applyFont="true" applyBorder="true" applyAlignment="true" applyProtection="false">
      <alignment horizontal="left" vertical="center" textRotation="0" wrapText="false" indent="0" shrinkToFit="false"/>
      <protection locked="true" hidden="false"/>
    </xf>
    <xf numFmtId="171" fontId="14" fillId="3" borderId="0" xfId="0" applyFont="true" applyBorder="true" applyAlignment="true" applyProtection="false">
      <alignment horizontal="right" vertical="center" textRotation="0" wrapText="false" indent="0" shrinkToFit="false"/>
      <protection locked="true" hidden="false"/>
    </xf>
    <xf numFmtId="170" fontId="12" fillId="5" borderId="10" xfId="0" applyFont="true" applyBorder="true" applyAlignment="true" applyProtection="false">
      <alignment horizontal="left" vertical="center" textRotation="0" wrapText="false" indent="0" shrinkToFit="false"/>
      <protection locked="true" hidden="false"/>
    </xf>
    <xf numFmtId="171" fontId="12" fillId="5" borderId="11" xfId="0" applyFont="true" applyBorder="true" applyAlignment="true" applyProtection="false">
      <alignment horizontal="right" vertical="center" textRotation="0" wrapText="false" indent="0" shrinkToFit="false"/>
      <protection locked="true" hidden="false"/>
    </xf>
    <xf numFmtId="171" fontId="12" fillId="6" borderId="11" xfId="0" applyFont="true" applyBorder="true" applyAlignment="true" applyProtection="false">
      <alignment horizontal="right" vertical="center" textRotation="0" wrapText="false" indent="0" shrinkToFit="false"/>
      <protection locked="true" hidden="false"/>
    </xf>
    <xf numFmtId="171" fontId="12" fillId="6" borderId="12" xfId="0" applyFont="true" applyBorder="true" applyAlignment="true" applyProtection="false">
      <alignment horizontal="right"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1" shrinkToFit="false"/>
      <protection locked="true" hidden="false"/>
    </xf>
    <xf numFmtId="171" fontId="13" fillId="6" borderId="5" xfId="20" applyFont="true" applyBorder="true" applyAlignment="true" applyProtection="false">
      <alignment horizontal="right" vertical="center" textRotation="0" wrapText="true" indent="0" shrinkToFit="false"/>
      <protection locked="true" hidden="false"/>
    </xf>
    <xf numFmtId="172" fontId="12" fillId="5" borderId="7" xfId="22" applyFont="true" applyBorder="true" applyAlignment="true" applyProtection="false">
      <alignment horizontal="left" vertical="center" textRotation="0" wrapText="false" indent="0" shrinkToFit="false"/>
      <protection locked="true" hidden="false"/>
    </xf>
    <xf numFmtId="164" fontId="15" fillId="3" borderId="0" xfId="20" applyFont="true" applyBorder="true" applyAlignment="true" applyProtection="false">
      <alignment horizontal="center" vertical="center" textRotation="0" wrapText="true" indent="0" shrinkToFit="false"/>
      <protection locked="true" hidden="false"/>
    </xf>
    <xf numFmtId="171" fontId="15" fillId="3" borderId="0" xfId="20" applyFont="true" applyBorder="true" applyAlignment="true" applyProtection="false">
      <alignment horizontal="right" vertical="center" textRotation="0" wrapText="true" indent="0" shrinkToFit="false"/>
      <protection locked="true" hidden="false"/>
    </xf>
    <xf numFmtId="165" fontId="5" fillId="3" borderId="0"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tablehead" xfId="20"/>
    <cellStyle name="tablenumber" xfId="21"/>
    <cellStyle name="tabletext" xfId="22"/>
  </cellStyles>
  <dxfs count="2">
    <dxf>
      <font>
        <name val="Arial"/>
        <family val="0"/>
        <color rgb="FFD6E5C1"/>
      </font>
    </dxf>
    <dxf>
      <font>
        <name val="Arial"/>
        <family val="0"/>
        <color rgb="FFF2F2F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68187"/>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6E5C1"/>
      <rgbColor rgb="FFFFFF99"/>
      <rgbColor rgb="FF99CCFF"/>
      <rgbColor rgb="FFFF99CC"/>
      <rgbColor rgb="FFCC99FF"/>
      <rgbColor rgb="FFFFCC99"/>
      <rgbColor rgb="FF3366FF"/>
      <rgbColor rgb="FF33CCCC"/>
      <rgbColor rgb="FF99CC00"/>
      <rgbColor rgb="FFFFCC00"/>
      <rgbColor rgb="FFFF9900"/>
      <rgbColor rgb="FFFF6600"/>
      <rgbColor rgb="FF666699"/>
      <rgbColor rgb="FF8790C5"/>
      <rgbColor rgb="FF00305D"/>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 width="28.7"/>
    <col collapsed="false" customWidth="true" hidden="false" outlineLevel="0" max="2" min="2" style="2" width="9.7"/>
    <col collapsed="false" customWidth="true" hidden="false" outlineLevel="0" max="3" min="3" style="1" width="9.28"/>
    <col collapsed="false" customWidth="true" hidden="false" outlineLevel="0" max="4" min="4" style="1" width="8.7"/>
    <col collapsed="false" customWidth="true" hidden="false" outlineLevel="0" max="5" min="5" style="1" width="7.56"/>
    <col collapsed="false" customWidth="true" hidden="false" outlineLevel="0" max="17" min="6" style="2" width="8.28"/>
    <col collapsed="false" customWidth="false" hidden="false" outlineLevel="0" max="257" min="18" style="1" width="11.42"/>
  </cols>
  <sheetData>
    <row r="1" customFormat="false" ht="15.75" hidden="false" customHeight="false" outlineLevel="0" collapsed="false">
      <c r="A1" s="3" t="s">
        <v>0</v>
      </c>
      <c r="B1" s="3"/>
      <c r="C1" s="3"/>
      <c r="D1" s="3"/>
      <c r="E1" s="3"/>
      <c r="F1" s="3"/>
      <c r="G1" s="3"/>
      <c r="H1" s="3"/>
      <c r="I1" s="3"/>
      <c r="J1" s="3"/>
      <c r="K1" s="3"/>
      <c r="L1" s="1"/>
      <c r="M1" s="1"/>
      <c r="N1" s="1"/>
      <c r="O1" s="4"/>
      <c r="P1" s="4"/>
      <c r="Q1" s="4"/>
      <c r="R1" s="4"/>
      <c r="S1" s="4"/>
    </row>
    <row r="2" customFormat="false" ht="12.75" hidden="false" customHeight="false" outlineLevel="0" collapsed="false">
      <c r="B2" s="1"/>
      <c r="F2" s="1"/>
      <c r="G2" s="1"/>
      <c r="H2" s="1"/>
      <c r="I2" s="1"/>
      <c r="J2" s="1"/>
      <c r="K2" s="1"/>
      <c r="L2" s="1"/>
      <c r="M2" s="1"/>
      <c r="N2" s="1"/>
      <c r="O2" s="4"/>
      <c r="P2" s="4"/>
      <c r="Q2" s="4"/>
      <c r="R2" s="4"/>
      <c r="S2" s="4"/>
    </row>
    <row r="3" customFormat="false" ht="12.75" hidden="false" customHeight="false" outlineLevel="0" collapsed="false">
      <c r="A3" s="5" t="s">
        <v>1</v>
      </c>
      <c r="B3" s="6"/>
      <c r="C3" s="7"/>
      <c r="D3" s="7"/>
      <c r="E3" s="7"/>
      <c r="F3" s="7"/>
      <c r="G3" s="7"/>
      <c r="H3" s="7"/>
      <c r="I3" s="7"/>
      <c r="J3" s="7"/>
      <c r="K3" s="7"/>
      <c r="L3" s="7"/>
      <c r="M3" s="7"/>
      <c r="N3" s="7"/>
      <c r="O3" s="4"/>
      <c r="P3" s="4"/>
      <c r="Q3" s="4"/>
      <c r="R3" s="4"/>
      <c r="S3" s="4"/>
    </row>
    <row r="4" customFormat="false" ht="3" hidden="false" customHeight="true" outlineLevel="0" collapsed="false">
      <c r="B4" s="1"/>
      <c r="C4" s="8"/>
      <c r="D4" s="8"/>
      <c r="E4" s="8"/>
      <c r="F4" s="8"/>
      <c r="G4" s="9"/>
      <c r="H4" s="10"/>
      <c r="I4" s="1"/>
      <c r="J4" s="1"/>
      <c r="K4" s="1"/>
      <c r="L4" s="1"/>
      <c r="M4" s="1"/>
      <c r="N4" s="1"/>
      <c r="O4" s="4"/>
      <c r="P4" s="4"/>
      <c r="Q4" s="4"/>
      <c r="R4" s="4"/>
      <c r="S4" s="4"/>
    </row>
    <row r="5" s="14" customFormat="true" ht="24.75" hidden="false" customHeight="false" outlineLevel="0" collapsed="false">
      <c r="A5" s="11" t="s">
        <v>2</v>
      </c>
      <c r="B5" s="12" t="s">
        <v>3</v>
      </c>
      <c r="C5" s="12" t="s">
        <v>4</v>
      </c>
      <c r="D5" s="12" t="s">
        <v>5</v>
      </c>
      <c r="E5" s="12" t="s">
        <v>6</v>
      </c>
      <c r="F5" s="12" t="s">
        <v>7</v>
      </c>
      <c r="G5" s="12" t="s">
        <v>8</v>
      </c>
      <c r="H5" s="12" t="s">
        <v>9</v>
      </c>
      <c r="I5" s="12" t="s">
        <v>10</v>
      </c>
      <c r="J5" s="12" t="s">
        <v>11</v>
      </c>
      <c r="K5" s="12" t="s">
        <v>12</v>
      </c>
      <c r="L5" s="12" t="s">
        <v>13</v>
      </c>
      <c r="M5" s="13" t="s">
        <v>14</v>
      </c>
      <c r="N5" s="12" t="s">
        <v>15</v>
      </c>
      <c r="O5" s="4"/>
      <c r="P5" s="4"/>
      <c r="Q5" s="4"/>
      <c r="R5" s="4"/>
      <c r="S5" s="4"/>
    </row>
    <row r="6" s="19" customFormat="true" ht="12.75" hidden="false" customHeight="true" outlineLevel="0" collapsed="false">
      <c r="A6" s="15" t="s">
        <v>16</v>
      </c>
      <c r="B6" s="16" t="n">
        <v>38499.2847263438</v>
      </c>
      <c r="C6" s="17" t="n">
        <v>6370.06334745</v>
      </c>
      <c r="D6" s="16" t="n">
        <v>3269.78777864</v>
      </c>
      <c r="E6" s="17" t="n">
        <v>3152.76353445</v>
      </c>
      <c r="F6" s="16" t="n">
        <v>1917.0524285</v>
      </c>
      <c r="G6" s="17" t="n">
        <v>3529.2209166</v>
      </c>
      <c r="H6" s="16" t="n">
        <v>3628.7063395</v>
      </c>
      <c r="I6" s="17" t="n">
        <v>2721.0376911608</v>
      </c>
      <c r="J6" s="16" t="n">
        <v>4452.2337957</v>
      </c>
      <c r="K6" s="17" t="n">
        <v>2468.15846007296</v>
      </c>
      <c r="L6" s="16" t="n">
        <v>3443.20824222</v>
      </c>
      <c r="M6" s="17" t="n">
        <v>3547.05219205</v>
      </c>
      <c r="N6" s="18"/>
      <c r="O6" s="4"/>
      <c r="P6" s="4"/>
      <c r="Q6" s="4"/>
      <c r="R6" s="4"/>
      <c r="S6" s="4"/>
    </row>
    <row r="7" s="19" customFormat="true" ht="12.75" hidden="false" customHeight="true" outlineLevel="0" collapsed="false">
      <c r="A7" s="20" t="s">
        <v>17</v>
      </c>
      <c r="B7" s="21" t="n">
        <v>1880.42427475</v>
      </c>
      <c r="C7" s="22" t="n">
        <v>245.4592545</v>
      </c>
      <c r="D7" s="21" t="n">
        <v>140.305934</v>
      </c>
      <c r="E7" s="22" t="n">
        <v>134.930864</v>
      </c>
      <c r="F7" s="21" t="n">
        <v>126.8672905</v>
      </c>
      <c r="G7" s="22" t="n">
        <v>223.420612</v>
      </c>
      <c r="H7" s="21" t="n">
        <v>187.50437</v>
      </c>
      <c r="I7" s="22" t="n">
        <v>238.2078615</v>
      </c>
      <c r="J7" s="21" t="n">
        <v>206.33192375</v>
      </c>
      <c r="K7" s="22" t="n">
        <v>194.900629</v>
      </c>
      <c r="L7" s="21" t="n">
        <v>93.32575</v>
      </c>
      <c r="M7" s="22" t="n">
        <v>89.1697855</v>
      </c>
      <c r="N7" s="23"/>
      <c r="O7" s="4"/>
      <c r="P7" s="4"/>
      <c r="Q7" s="4"/>
      <c r="R7" s="4"/>
      <c r="S7" s="4"/>
    </row>
    <row r="8" s="19" customFormat="true" ht="12.75" hidden="false" customHeight="true" outlineLevel="0" collapsed="false">
      <c r="A8" s="24" t="s">
        <v>18</v>
      </c>
      <c r="B8" s="21" t="n">
        <v>9044.74858985</v>
      </c>
      <c r="C8" s="25" t="n">
        <v>952.0550955</v>
      </c>
      <c r="D8" s="26" t="n">
        <v>778.70070625</v>
      </c>
      <c r="E8" s="25" t="n">
        <v>733.732573</v>
      </c>
      <c r="F8" s="26" t="n">
        <v>594.02656835</v>
      </c>
      <c r="G8" s="25" t="n">
        <v>767.643492</v>
      </c>
      <c r="H8" s="26" t="n">
        <v>898.7638275</v>
      </c>
      <c r="I8" s="25" t="n">
        <v>728.903892245</v>
      </c>
      <c r="J8" s="26" t="n">
        <v>1928.680398475</v>
      </c>
      <c r="K8" s="25" t="n">
        <v>623.29176025</v>
      </c>
      <c r="L8" s="26" t="n">
        <v>500.2649108</v>
      </c>
      <c r="M8" s="25" t="n">
        <v>538.68536548</v>
      </c>
      <c r="N8" s="27"/>
      <c r="O8" s="4"/>
      <c r="P8" s="4"/>
      <c r="Q8" s="4"/>
      <c r="R8" s="4"/>
      <c r="S8" s="4"/>
    </row>
    <row r="9" s="19" customFormat="true" ht="12.75" hidden="false" customHeight="true" outlineLevel="0" collapsed="false">
      <c r="A9" s="20" t="s">
        <v>19</v>
      </c>
      <c r="B9" s="21" t="n">
        <v>2618.11568025</v>
      </c>
      <c r="C9" s="22" t="n">
        <v>231.041298</v>
      </c>
      <c r="D9" s="21" t="n">
        <v>247.09685</v>
      </c>
      <c r="E9" s="22" t="n">
        <v>257.2647055</v>
      </c>
      <c r="F9" s="21" t="n">
        <v>226.56217325</v>
      </c>
      <c r="G9" s="22" t="n">
        <v>253.959928</v>
      </c>
      <c r="H9" s="21" t="n">
        <v>181.017756</v>
      </c>
      <c r="I9" s="22" t="n">
        <v>246.629427</v>
      </c>
      <c r="J9" s="21" t="n">
        <v>207.1511285</v>
      </c>
      <c r="K9" s="22" t="n">
        <v>284.9387125</v>
      </c>
      <c r="L9" s="21" t="n">
        <v>212.241421</v>
      </c>
      <c r="M9" s="22" t="n">
        <v>270.2122805</v>
      </c>
      <c r="N9" s="23"/>
      <c r="O9" s="4"/>
      <c r="P9" s="4"/>
      <c r="Q9" s="4"/>
      <c r="R9" s="4"/>
      <c r="S9" s="4"/>
    </row>
    <row r="10" s="19" customFormat="true" ht="12.75" hidden="false" customHeight="true" outlineLevel="0" collapsed="false">
      <c r="A10" s="24" t="s">
        <v>20</v>
      </c>
      <c r="B10" s="21" t="n">
        <v>3897.0985206</v>
      </c>
      <c r="C10" s="25" t="n">
        <v>320.51200925</v>
      </c>
      <c r="D10" s="26" t="n">
        <v>367.22296235</v>
      </c>
      <c r="E10" s="25" t="n">
        <v>423.66057696</v>
      </c>
      <c r="F10" s="26" t="n">
        <v>328.62508729</v>
      </c>
      <c r="G10" s="25" t="n">
        <v>281.32003725</v>
      </c>
      <c r="H10" s="26" t="n">
        <v>475.75443495</v>
      </c>
      <c r="I10" s="25" t="n">
        <v>357.18145525</v>
      </c>
      <c r="J10" s="26" t="n">
        <v>399.7537415</v>
      </c>
      <c r="K10" s="25" t="n">
        <v>355.91838595</v>
      </c>
      <c r="L10" s="26" t="n">
        <v>193.4438111</v>
      </c>
      <c r="M10" s="25" t="n">
        <v>393.70601875</v>
      </c>
      <c r="N10" s="27"/>
      <c r="O10" s="4"/>
      <c r="P10" s="4"/>
      <c r="Q10" s="4"/>
      <c r="R10" s="4"/>
      <c r="S10" s="4"/>
    </row>
    <row r="11" s="19" customFormat="true" ht="12.75" hidden="false" customHeight="true" outlineLevel="0" collapsed="false">
      <c r="A11" s="20" t="s">
        <v>21</v>
      </c>
      <c r="B11" s="21" t="n">
        <v>11651.07934125</v>
      </c>
      <c r="C11" s="22" t="n">
        <v>1162.8789115</v>
      </c>
      <c r="D11" s="21" t="n">
        <v>1056.89149245</v>
      </c>
      <c r="E11" s="22" t="n">
        <v>896.124608</v>
      </c>
      <c r="F11" s="21" t="n">
        <v>900.085431</v>
      </c>
      <c r="G11" s="22" t="n">
        <v>850.52275625</v>
      </c>
      <c r="H11" s="21" t="n">
        <v>1229.3145206</v>
      </c>
      <c r="I11" s="22" t="n">
        <v>1184.16251225</v>
      </c>
      <c r="J11" s="21" t="n">
        <v>1008.76802045</v>
      </c>
      <c r="K11" s="22" t="n">
        <v>1131.74124655</v>
      </c>
      <c r="L11" s="21" t="n">
        <v>1165.76499475</v>
      </c>
      <c r="M11" s="22" t="n">
        <v>1064.82484745</v>
      </c>
      <c r="N11" s="23"/>
      <c r="O11" s="4"/>
      <c r="P11" s="4"/>
      <c r="Q11" s="4"/>
      <c r="R11" s="4"/>
      <c r="S11" s="4"/>
    </row>
    <row r="12" s="19" customFormat="true" ht="12.75" hidden="false" customHeight="true" outlineLevel="0" collapsed="false">
      <c r="A12" s="24" t="s">
        <v>22</v>
      </c>
      <c r="B12" s="21" t="n">
        <v>598.94821086</v>
      </c>
      <c r="C12" s="25" t="n">
        <v>48.824889</v>
      </c>
      <c r="D12" s="26" t="n">
        <v>49.374577</v>
      </c>
      <c r="E12" s="25" t="n">
        <v>54.38235146</v>
      </c>
      <c r="F12" s="26" t="n">
        <v>77.452187</v>
      </c>
      <c r="G12" s="25" t="n">
        <v>67.6699765</v>
      </c>
      <c r="H12" s="26" t="n">
        <v>51.4018984</v>
      </c>
      <c r="I12" s="25" t="n">
        <v>48.97288</v>
      </c>
      <c r="J12" s="26" t="n">
        <v>35.891887</v>
      </c>
      <c r="K12" s="25" t="n">
        <v>43.3642865</v>
      </c>
      <c r="L12" s="26" t="n">
        <v>66.1247625</v>
      </c>
      <c r="M12" s="25" t="n">
        <v>55.4885155</v>
      </c>
      <c r="N12" s="27"/>
      <c r="O12" s="4"/>
      <c r="P12" s="4"/>
      <c r="Q12" s="4"/>
      <c r="R12" s="4"/>
      <c r="S12" s="4"/>
    </row>
    <row r="13" s="19" customFormat="true" ht="12.75" hidden="false" customHeight="true" outlineLevel="0" collapsed="false">
      <c r="A13" s="20" t="s">
        <v>23</v>
      </c>
      <c r="B13" s="21" t="n">
        <v>3146.63408203</v>
      </c>
      <c r="C13" s="22" t="n">
        <v>339.16049375</v>
      </c>
      <c r="D13" s="21" t="n">
        <v>248.553823</v>
      </c>
      <c r="E13" s="22" t="n">
        <v>326.07348</v>
      </c>
      <c r="F13" s="21" t="n">
        <v>159.7891765</v>
      </c>
      <c r="G13" s="22" t="n">
        <v>231.473763</v>
      </c>
      <c r="H13" s="21" t="n">
        <v>395.6732675</v>
      </c>
      <c r="I13" s="22" t="n">
        <v>398.463242</v>
      </c>
      <c r="J13" s="21" t="n">
        <v>302.06204153</v>
      </c>
      <c r="K13" s="22" t="n">
        <v>271.1326725</v>
      </c>
      <c r="L13" s="21" t="n">
        <v>236.091416</v>
      </c>
      <c r="M13" s="22" t="n">
        <v>238.16070625</v>
      </c>
      <c r="N13" s="23"/>
      <c r="O13" s="4"/>
      <c r="P13" s="4"/>
      <c r="Q13" s="4"/>
      <c r="R13" s="4"/>
      <c r="S13" s="4"/>
    </row>
    <row r="14" s="19" customFormat="true" ht="12.75" hidden="false" customHeight="true" outlineLevel="0" collapsed="false">
      <c r="A14" s="24" t="s">
        <v>24</v>
      </c>
      <c r="B14" s="21" t="n">
        <v>10982.6739877415</v>
      </c>
      <c r="C14" s="25" t="n">
        <v>1030.8694422</v>
      </c>
      <c r="D14" s="26" t="n">
        <v>1088.7719331</v>
      </c>
      <c r="E14" s="25" t="n">
        <v>885.509193335</v>
      </c>
      <c r="F14" s="26" t="n">
        <v>865.0815174</v>
      </c>
      <c r="G14" s="25" t="n">
        <v>1032.9615763975</v>
      </c>
      <c r="H14" s="26" t="n">
        <v>1016.841562845</v>
      </c>
      <c r="I14" s="25" t="n">
        <v>1203.785293744</v>
      </c>
      <c r="J14" s="26" t="n">
        <v>979.60096992</v>
      </c>
      <c r="K14" s="25" t="n">
        <v>987.73761685</v>
      </c>
      <c r="L14" s="26" t="n">
        <v>909.7144625</v>
      </c>
      <c r="M14" s="25" t="n">
        <v>981.80041945</v>
      </c>
      <c r="N14" s="27"/>
      <c r="O14" s="4"/>
      <c r="P14" s="4"/>
      <c r="Q14" s="4"/>
      <c r="R14" s="4"/>
      <c r="S14" s="4"/>
    </row>
    <row r="15" s="19" customFormat="true" ht="12.75" hidden="false" customHeight="true" outlineLevel="0" collapsed="false">
      <c r="A15" s="28" t="s">
        <v>25</v>
      </c>
      <c r="B15" s="29" t="n">
        <v>82319.0508886753</v>
      </c>
      <c r="C15" s="30" t="n">
        <v>10700.86474115</v>
      </c>
      <c r="D15" s="29" t="n">
        <v>7246.70983179</v>
      </c>
      <c r="E15" s="30" t="n">
        <v>6864.445186705</v>
      </c>
      <c r="F15" s="29" t="n">
        <v>5195.54635979</v>
      </c>
      <c r="G15" s="30" t="n">
        <v>7238.2018579975</v>
      </c>
      <c r="H15" s="29" t="n">
        <v>8064.977977295</v>
      </c>
      <c r="I15" s="30" t="n">
        <v>7127.3442551498</v>
      </c>
      <c r="J15" s="29" t="n">
        <v>9520.484906825</v>
      </c>
      <c r="K15" s="30" t="n">
        <v>6361.18377017296</v>
      </c>
      <c r="L15" s="29" t="n">
        <v>6820.19187087</v>
      </c>
      <c r="M15" s="30" t="n">
        <v>7179.10013093</v>
      </c>
      <c r="N15" s="18" t="n">
        <v>0</v>
      </c>
      <c r="O15" s="4"/>
      <c r="P15" s="4"/>
      <c r="Q15" s="4"/>
      <c r="R15" s="4"/>
      <c r="S15" s="4"/>
    </row>
    <row r="16" s="19" customFormat="true" ht="12.75" hidden="false" customHeight="true" outlineLevel="0" collapsed="false">
      <c r="A16" s="31" t="s">
        <v>26</v>
      </c>
      <c r="B16" s="26" t="n">
        <v>610.33665209</v>
      </c>
      <c r="C16" s="25" t="n">
        <v>48.45605125</v>
      </c>
      <c r="D16" s="26" t="n">
        <v>37.46570175</v>
      </c>
      <c r="E16" s="25" t="n">
        <v>46.96715175</v>
      </c>
      <c r="F16" s="26" t="n">
        <v>40.89105225</v>
      </c>
      <c r="G16" s="25" t="n">
        <v>55.22057175</v>
      </c>
      <c r="H16" s="26" t="n">
        <v>43.35306182</v>
      </c>
      <c r="I16" s="25" t="n">
        <v>53.50761602</v>
      </c>
      <c r="J16" s="26" t="n">
        <v>40.359601</v>
      </c>
      <c r="K16" s="25" t="n">
        <v>96.32902575</v>
      </c>
      <c r="L16" s="26" t="n">
        <v>78.60607925</v>
      </c>
      <c r="M16" s="25" t="n">
        <v>69.1807395</v>
      </c>
      <c r="N16" s="27"/>
      <c r="O16" s="4"/>
      <c r="P16" s="4"/>
      <c r="Q16" s="4"/>
      <c r="R16" s="4"/>
      <c r="S16" s="4"/>
    </row>
    <row r="17" s="19" customFormat="true" ht="12.75" hidden="false" customHeight="true" outlineLevel="0" collapsed="false">
      <c r="A17" s="31" t="s">
        <v>27</v>
      </c>
      <c r="B17" s="26" t="n">
        <v>937.872981</v>
      </c>
      <c r="C17" s="25" t="n">
        <v>14.1852055</v>
      </c>
      <c r="D17" s="26" t="n">
        <v>31.274784</v>
      </c>
      <c r="E17" s="25" t="n">
        <v>535.019161</v>
      </c>
      <c r="F17" s="26" t="n">
        <v>165.911867</v>
      </c>
      <c r="G17" s="25" t="n">
        <v>15.06723</v>
      </c>
      <c r="H17" s="26" t="n">
        <v>29.501041</v>
      </c>
      <c r="I17" s="25" t="n">
        <v>38.329126</v>
      </c>
      <c r="J17" s="26" t="n">
        <v>3.71808</v>
      </c>
      <c r="K17" s="25" t="n">
        <v>22.238371</v>
      </c>
      <c r="L17" s="26" t="n">
        <v>11.5849775</v>
      </c>
      <c r="M17" s="25" t="n">
        <v>71.043138</v>
      </c>
      <c r="N17" s="27"/>
      <c r="O17" s="4"/>
      <c r="P17" s="4"/>
      <c r="Q17" s="4"/>
      <c r="R17" s="4"/>
      <c r="S17" s="4"/>
    </row>
    <row r="18" s="19" customFormat="true" ht="12.75" hidden="false" customHeight="true" outlineLevel="0" collapsed="false">
      <c r="A18" s="32" t="s">
        <v>28</v>
      </c>
      <c r="B18" s="26" t="n">
        <v>198.03733</v>
      </c>
      <c r="C18" s="33" t="n">
        <v>16.5177395</v>
      </c>
      <c r="D18" s="34" t="n">
        <v>24.903246</v>
      </c>
      <c r="E18" s="33" t="n">
        <v>8.4090365</v>
      </c>
      <c r="F18" s="34" t="n">
        <v>18.693234</v>
      </c>
      <c r="G18" s="33" t="n">
        <v>6.82748</v>
      </c>
      <c r="H18" s="34" t="n">
        <v>9.65726</v>
      </c>
      <c r="I18" s="33" t="n">
        <v>3.98938</v>
      </c>
      <c r="J18" s="34" t="n">
        <v>10.3419995</v>
      </c>
      <c r="K18" s="33" t="n">
        <v>3.5713625</v>
      </c>
      <c r="L18" s="34" t="n">
        <v>84.0793385</v>
      </c>
      <c r="M18" s="33" t="n">
        <v>11.0472535</v>
      </c>
      <c r="N18" s="35"/>
      <c r="O18" s="4"/>
      <c r="P18" s="4"/>
      <c r="Q18" s="4"/>
      <c r="R18" s="4"/>
      <c r="S18" s="4"/>
    </row>
    <row r="19" s="19" customFormat="true" ht="11.25" hidden="false" customHeight="true" outlineLevel="0" collapsed="false">
      <c r="A19" s="36" t="s">
        <v>29</v>
      </c>
      <c r="B19" s="16" t="n">
        <v>84065.2978517653</v>
      </c>
      <c r="C19" s="37" t="n">
        <v>10780.0237374</v>
      </c>
      <c r="D19" s="16" t="n">
        <v>7340.35356354</v>
      </c>
      <c r="E19" s="37" t="n">
        <v>7454.840535955</v>
      </c>
      <c r="F19" s="16" t="n">
        <v>5421.04251304</v>
      </c>
      <c r="G19" s="37" t="n">
        <v>7315.3171397475</v>
      </c>
      <c r="H19" s="16" t="n">
        <v>8147.489340115</v>
      </c>
      <c r="I19" s="37" t="n">
        <v>7223.1703771698</v>
      </c>
      <c r="J19" s="16" t="n">
        <v>9574.904587325</v>
      </c>
      <c r="K19" s="37" t="n">
        <v>6483.32252942296</v>
      </c>
      <c r="L19" s="16" t="n">
        <v>6994.46226612</v>
      </c>
      <c r="M19" s="37" t="n">
        <v>7330.37126193</v>
      </c>
      <c r="N19" s="18" t="n">
        <v>0</v>
      </c>
      <c r="O19" s="4"/>
      <c r="P19" s="4"/>
      <c r="Q19" s="4"/>
      <c r="R19" s="4"/>
      <c r="S19" s="4"/>
    </row>
    <row r="20" s="19" customFormat="true" ht="3.75" hidden="false" customHeight="true" outlineLevel="0" collapsed="false">
      <c r="A20" s="38"/>
      <c r="B20" s="39"/>
      <c r="C20" s="39"/>
      <c r="D20" s="39"/>
      <c r="E20" s="39"/>
      <c r="F20" s="39"/>
      <c r="G20" s="39"/>
      <c r="H20" s="39"/>
      <c r="I20" s="39"/>
      <c r="J20" s="39"/>
      <c r="K20" s="39"/>
      <c r="L20" s="39"/>
      <c r="M20" s="39"/>
      <c r="N20" s="39"/>
      <c r="O20" s="4"/>
      <c r="P20" s="4"/>
      <c r="Q20" s="4"/>
      <c r="R20" s="4"/>
      <c r="S20" s="4"/>
    </row>
    <row r="21" s="19" customFormat="true" ht="24" hidden="false" customHeight="true" outlineLevel="0" collapsed="false">
      <c r="A21" s="11" t="s">
        <v>30</v>
      </c>
      <c r="B21" s="11" t="s">
        <v>3</v>
      </c>
      <c r="C21" s="12" t="s">
        <v>4</v>
      </c>
      <c r="D21" s="12" t="s">
        <v>5</v>
      </c>
      <c r="E21" s="12" t="s">
        <v>6</v>
      </c>
      <c r="F21" s="12" t="s">
        <v>7</v>
      </c>
      <c r="G21" s="12" t="s">
        <v>8</v>
      </c>
      <c r="H21" s="12" t="s">
        <v>9</v>
      </c>
      <c r="I21" s="12" t="s">
        <v>10</v>
      </c>
      <c r="J21" s="12" t="s">
        <v>11</v>
      </c>
      <c r="K21" s="12" t="s">
        <v>12</v>
      </c>
      <c r="L21" s="13" t="s">
        <v>13</v>
      </c>
      <c r="M21" s="12" t="s">
        <v>14</v>
      </c>
      <c r="N21" s="12" t="s">
        <v>15</v>
      </c>
      <c r="O21" s="4"/>
      <c r="P21" s="4"/>
      <c r="Q21" s="4"/>
      <c r="R21" s="4"/>
      <c r="S21" s="4"/>
    </row>
    <row r="22" s="14" customFormat="true" ht="12.75" hidden="false" customHeight="false" outlineLevel="0" collapsed="false">
      <c r="A22" s="15" t="s">
        <v>16</v>
      </c>
      <c r="B22" s="16" t="n">
        <v>3841.887158289</v>
      </c>
      <c r="C22" s="17" t="n">
        <v>358.9150454</v>
      </c>
      <c r="D22" s="16" t="n">
        <v>398.3556189</v>
      </c>
      <c r="E22" s="17" t="n">
        <v>286.80231188</v>
      </c>
      <c r="F22" s="16" t="n">
        <v>486.16421055</v>
      </c>
      <c r="G22" s="17" t="n">
        <v>274.62227275</v>
      </c>
      <c r="H22" s="16" t="n">
        <v>332.1107204</v>
      </c>
      <c r="I22" s="17" t="n">
        <v>355.92902075</v>
      </c>
      <c r="J22" s="16" t="n">
        <v>239.7036305</v>
      </c>
      <c r="K22" s="17" t="n">
        <v>434.676244109</v>
      </c>
      <c r="L22" s="16" t="n">
        <v>332.16528445</v>
      </c>
      <c r="M22" s="17" t="n">
        <v>342.4427986</v>
      </c>
      <c r="N22" s="18"/>
      <c r="O22" s="4"/>
      <c r="P22" s="4"/>
      <c r="Q22" s="4"/>
      <c r="R22" s="4"/>
      <c r="S22" s="4"/>
    </row>
    <row r="23" s="19" customFormat="true" ht="12.75" hidden="false" customHeight="true" outlineLevel="0" collapsed="false">
      <c r="A23" s="20" t="s">
        <v>17</v>
      </c>
      <c r="B23" s="21" t="n">
        <v>255.0118375</v>
      </c>
      <c r="C23" s="22" t="n">
        <v>61.66743875</v>
      </c>
      <c r="D23" s="21" t="n">
        <v>33.8929945</v>
      </c>
      <c r="E23" s="22" t="n">
        <v>17.972056</v>
      </c>
      <c r="F23" s="21" t="n">
        <v>4.56244575</v>
      </c>
      <c r="G23" s="22" t="n">
        <v>22.781222</v>
      </c>
      <c r="H23" s="21" t="n">
        <v>8.047626</v>
      </c>
      <c r="I23" s="22" t="n">
        <v>11.2175675</v>
      </c>
      <c r="J23" s="21" t="n">
        <v>17.6454305</v>
      </c>
      <c r="K23" s="22" t="n">
        <v>18.3816565</v>
      </c>
      <c r="L23" s="21" t="n">
        <v>15.80665</v>
      </c>
      <c r="M23" s="22" t="n">
        <v>43.03675</v>
      </c>
      <c r="N23" s="23"/>
      <c r="O23" s="4"/>
      <c r="P23" s="4"/>
      <c r="Q23" s="4"/>
      <c r="R23" s="4"/>
      <c r="S23" s="4"/>
    </row>
    <row r="24" s="19" customFormat="true" ht="12.75" hidden="false" customHeight="true" outlineLevel="0" collapsed="false">
      <c r="A24" s="24" t="s">
        <v>18</v>
      </c>
      <c r="B24" s="21" t="n">
        <v>36633.9370687515</v>
      </c>
      <c r="C24" s="25" t="n">
        <v>4018.958553218</v>
      </c>
      <c r="D24" s="26" t="n">
        <v>3507.194624769</v>
      </c>
      <c r="E24" s="25" t="n">
        <v>3332.480688272</v>
      </c>
      <c r="F24" s="26" t="n">
        <v>2660.92158828</v>
      </c>
      <c r="G24" s="25" t="n">
        <v>3040.093993742</v>
      </c>
      <c r="H24" s="26" t="n">
        <v>3799.968858536</v>
      </c>
      <c r="I24" s="25" t="n">
        <v>3515.317837116</v>
      </c>
      <c r="J24" s="26" t="n">
        <v>3256.6985051425</v>
      </c>
      <c r="K24" s="25" t="n">
        <v>3020.989979454</v>
      </c>
      <c r="L24" s="26" t="n">
        <v>3095.002032622</v>
      </c>
      <c r="M24" s="25" t="n">
        <v>3386.3104076</v>
      </c>
      <c r="N24" s="27"/>
      <c r="O24" s="4"/>
      <c r="P24" s="4"/>
      <c r="Q24" s="4"/>
      <c r="R24" s="4"/>
      <c r="S24" s="4"/>
    </row>
    <row r="25" s="19" customFormat="true" ht="12.75" hidden="false" customHeight="true" outlineLevel="0" collapsed="false">
      <c r="A25" s="20" t="s">
        <v>31</v>
      </c>
      <c r="B25" s="21" t="n">
        <v>1734.08412133</v>
      </c>
      <c r="C25" s="22" t="n">
        <v>164.1712851</v>
      </c>
      <c r="D25" s="21" t="n">
        <v>171.9332845</v>
      </c>
      <c r="E25" s="22" t="n">
        <v>169.20351775</v>
      </c>
      <c r="F25" s="21" t="n">
        <v>163.690457</v>
      </c>
      <c r="G25" s="22" t="n">
        <v>134.36721375</v>
      </c>
      <c r="H25" s="21" t="n">
        <v>163.68542598</v>
      </c>
      <c r="I25" s="22" t="n">
        <v>148.7655985</v>
      </c>
      <c r="J25" s="21" t="n">
        <v>171.6095415</v>
      </c>
      <c r="K25" s="22" t="n">
        <v>136.7878145</v>
      </c>
      <c r="L25" s="21" t="n">
        <v>167.637453</v>
      </c>
      <c r="M25" s="22" t="n">
        <v>142.23252975</v>
      </c>
      <c r="N25" s="23"/>
      <c r="O25" s="4"/>
      <c r="P25" s="4"/>
      <c r="Q25" s="4"/>
      <c r="R25" s="4"/>
      <c r="S25" s="4"/>
    </row>
    <row r="26" s="19" customFormat="true" ht="12.75" hidden="false" customHeight="true" outlineLevel="0" collapsed="false">
      <c r="A26" s="24" t="s">
        <v>19</v>
      </c>
      <c r="B26" s="21" t="n">
        <v>3079.78593021</v>
      </c>
      <c r="C26" s="25" t="n">
        <v>405.55703465</v>
      </c>
      <c r="D26" s="26" t="n">
        <v>331.6311245</v>
      </c>
      <c r="E26" s="25" t="n">
        <v>264.1202485</v>
      </c>
      <c r="F26" s="26" t="n">
        <v>285.5235642</v>
      </c>
      <c r="G26" s="25" t="n">
        <v>241.68057991</v>
      </c>
      <c r="H26" s="26" t="n">
        <v>251.4096046</v>
      </c>
      <c r="I26" s="25" t="n">
        <v>311.560317</v>
      </c>
      <c r="J26" s="26" t="n">
        <v>228.07739025</v>
      </c>
      <c r="K26" s="25" t="n">
        <v>281.5326991</v>
      </c>
      <c r="L26" s="26" t="n">
        <v>205.134516</v>
      </c>
      <c r="M26" s="25" t="n">
        <v>273.5588515</v>
      </c>
      <c r="N26" s="27"/>
      <c r="O26" s="4"/>
      <c r="P26" s="4"/>
      <c r="Q26" s="4"/>
      <c r="R26" s="4"/>
      <c r="S26" s="4"/>
    </row>
    <row r="27" s="19" customFormat="true" ht="12.75" hidden="false" customHeight="true" outlineLevel="0" collapsed="false">
      <c r="A27" s="20" t="s">
        <v>23</v>
      </c>
      <c r="B27" s="21" t="n">
        <v>941.13891435</v>
      </c>
      <c r="C27" s="22" t="n">
        <v>148.9411755</v>
      </c>
      <c r="D27" s="21" t="n">
        <v>58.9074265</v>
      </c>
      <c r="E27" s="22" t="n">
        <v>52.8669735</v>
      </c>
      <c r="F27" s="21" t="n">
        <v>55.2977215</v>
      </c>
      <c r="G27" s="22" t="n">
        <v>53.798798</v>
      </c>
      <c r="H27" s="21" t="n">
        <v>90.091582</v>
      </c>
      <c r="I27" s="22" t="n">
        <v>144.3833495</v>
      </c>
      <c r="J27" s="21" t="n">
        <v>76.59358925</v>
      </c>
      <c r="K27" s="22" t="n">
        <v>88.8934106</v>
      </c>
      <c r="L27" s="21" t="n">
        <v>90.2487105</v>
      </c>
      <c r="M27" s="22" t="n">
        <v>81.1161775</v>
      </c>
      <c r="N27" s="23"/>
      <c r="O27" s="4"/>
      <c r="P27" s="4"/>
      <c r="Q27" s="4"/>
      <c r="R27" s="4"/>
      <c r="S27" s="4"/>
    </row>
    <row r="28" s="19" customFormat="true" ht="12.75" hidden="false" customHeight="true" outlineLevel="0" collapsed="false">
      <c r="A28" s="24" t="s">
        <v>24</v>
      </c>
      <c r="B28" s="21" t="n">
        <v>12361.0385229687</v>
      </c>
      <c r="C28" s="25" t="n">
        <v>1536.471965394</v>
      </c>
      <c r="D28" s="26" t="n">
        <v>1410.6745419327</v>
      </c>
      <c r="E28" s="25" t="n">
        <v>1060.7110957983</v>
      </c>
      <c r="F28" s="26" t="n">
        <v>967.81946828635</v>
      </c>
      <c r="G28" s="25" t="n">
        <v>1049.5241255138</v>
      </c>
      <c r="H28" s="26" t="n">
        <v>1227.6876975639</v>
      </c>
      <c r="I28" s="25" t="n">
        <v>1202.234504079</v>
      </c>
      <c r="J28" s="26" t="n">
        <v>964.9120148755</v>
      </c>
      <c r="K28" s="25" t="n">
        <v>837.2510917653</v>
      </c>
      <c r="L28" s="26" t="n">
        <v>995.9896197319</v>
      </c>
      <c r="M28" s="25" t="n">
        <v>1107.762398028</v>
      </c>
      <c r="N28" s="27"/>
      <c r="O28" s="4"/>
      <c r="P28" s="4"/>
      <c r="Q28" s="4"/>
      <c r="R28" s="4"/>
      <c r="S28" s="4"/>
    </row>
    <row r="29" s="19" customFormat="true" ht="12.75" hidden="false" customHeight="true" outlineLevel="0" collapsed="false">
      <c r="A29" s="20" t="s">
        <v>20</v>
      </c>
      <c r="B29" s="21" t="n">
        <v>2625.83434225</v>
      </c>
      <c r="C29" s="22" t="n">
        <v>397.97939195</v>
      </c>
      <c r="D29" s="21" t="n">
        <v>224.4088586</v>
      </c>
      <c r="E29" s="22" t="n">
        <v>247.590716</v>
      </c>
      <c r="F29" s="21" t="n">
        <v>238.277402</v>
      </c>
      <c r="G29" s="22" t="n">
        <v>283.141657</v>
      </c>
      <c r="H29" s="21" t="n">
        <v>234.4609811</v>
      </c>
      <c r="I29" s="22" t="n">
        <v>288.0104155</v>
      </c>
      <c r="J29" s="21" t="n">
        <v>160.169441</v>
      </c>
      <c r="K29" s="22" t="n">
        <v>183.1981802</v>
      </c>
      <c r="L29" s="21" t="n">
        <v>158.1258992</v>
      </c>
      <c r="M29" s="22" t="n">
        <v>210.4713997</v>
      </c>
      <c r="N29" s="23"/>
      <c r="O29" s="4"/>
      <c r="P29" s="4"/>
      <c r="Q29" s="4"/>
      <c r="R29" s="4"/>
      <c r="S29" s="4"/>
    </row>
    <row r="30" s="19" customFormat="true" ht="12.75" hidden="false" customHeight="true" outlineLevel="0" collapsed="false">
      <c r="A30" s="24" t="s">
        <v>21</v>
      </c>
      <c r="B30" s="21" t="n">
        <v>1221.03896365</v>
      </c>
      <c r="C30" s="25" t="n">
        <v>202.2582695</v>
      </c>
      <c r="D30" s="26" t="n">
        <v>131.0676855</v>
      </c>
      <c r="E30" s="25" t="n">
        <v>49.066667</v>
      </c>
      <c r="F30" s="26" t="n">
        <v>110.005313</v>
      </c>
      <c r="G30" s="25" t="n">
        <v>65.372131</v>
      </c>
      <c r="H30" s="26" t="n">
        <v>139.8564617</v>
      </c>
      <c r="I30" s="25" t="n">
        <v>116.49062225</v>
      </c>
      <c r="J30" s="26" t="n">
        <v>170.946269</v>
      </c>
      <c r="K30" s="25" t="n">
        <v>100.5009565</v>
      </c>
      <c r="L30" s="26" t="n">
        <v>65.7061745</v>
      </c>
      <c r="M30" s="25" t="n">
        <v>69.7684137</v>
      </c>
      <c r="N30" s="27"/>
      <c r="O30" s="4"/>
      <c r="P30" s="4"/>
      <c r="Q30" s="4"/>
      <c r="R30" s="4"/>
      <c r="S30" s="4"/>
    </row>
    <row r="31" s="19" customFormat="true" ht="12.75" hidden="false" customHeight="true" outlineLevel="0" collapsed="false">
      <c r="A31" s="20" t="s">
        <v>32</v>
      </c>
      <c r="B31" s="21" t="n">
        <v>4211.48249505</v>
      </c>
      <c r="C31" s="22" t="n">
        <v>549.6735988</v>
      </c>
      <c r="D31" s="21" t="n">
        <v>375.0424855</v>
      </c>
      <c r="E31" s="22" t="n">
        <v>413.2507377</v>
      </c>
      <c r="F31" s="21" t="n">
        <v>344.09186435</v>
      </c>
      <c r="G31" s="22" t="n">
        <v>538.845843</v>
      </c>
      <c r="H31" s="21" t="n">
        <v>292.05372915</v>
      </c>
      <c r="I31" s="22" t="n">
        <v>422.1232058</v>
      </c>
      <c r="J31" s="21" t="n">
        <v>383.9744163</v>
      </c>
      <c r="K31" s="22" t="n">
        <v>337.74246925</v>
      </c>
      <c r="L31" s="21" t="n">
        <v>240.61087565</v>
      </c>
      <c r="M31" s="22" t="n">
        <v>314.07326955</v>
      </c>
      <c r="N31" s="23"/>
      <c r="O31" s="4"/>
      <c r="P31" s="4"/>
      <c r="Q31" s="4"/>
      <c r="R31" s="4"/>
      <c r="S31" s="4"/>
    </row>
    <row r="32" s="19" customFormat="true" ht="12.75" hidden="false" customHeight="true" outlineLevel="0" collapsed="false">
      <c r="A32" s="40" t="s">
        <v>22</v>
      </c>
      <c r="B32" s="21" t="n">
        <v>190.7059868</v>
      </c>
      <c r="C32" s="41" t="n">
        <v>23.8227665</v>
      </c>
      <c r="D32" s="42" t="n">
        <v>33.3413753</v>
      </c>
      <c r="E32" s="41" t="n">
        <v>17.7263955</v>
      </c>
      <c r="F32" s="42" t="n">
        <v>13.6293259</v>
      </c>
      <c r="G32" s="41" t="n">
        <v>13.6309331</v>
      </c>
      <c r="H32" s="42" t="n">
        <v>12.681725</v>
      </c>
      <c r="I32" s="41" t="n">
        <v>18.1739525</v>
      </c>
      <c r="J32" s="42" t="n">
        <v>18.0585205</v>
      </c>
      <c r="K32" s="41" t="n">
        <v>8.2640265</v>
      </c>
      <c r="L32" s="42" t="n">
        <v>24.193125</v>
      </c>
      <c r="M32" s="41" t="n">
        <v>7.183841</v>
      </c>
      <c r="N32" s="43"/>
      <c r="O32" s="4"/>
      <c r="P32" s="4"/>
      <c r="Q32" s="4"/>
      <c r="R32" s="4"/>
      <c r="S32" s="4"/>
    </row>
    <row r="33" s="19" customFormat="true" ht="12.75" hidden="false" customHeight="true" outlineLevel="0" collapsed="false">
      <c r="A33" s="28" t="s">
        <v>25</v>
      </c>
      <c r="B33" s="16" t="n">
        <v>67095.9453411492</v>
      </c>
      <c r="C33" s="30" t="n">
        <v>7868.416524762</v>
      </c>
      <c r="D33" s="29" t="n">
        <v>6676.4500205017</v>
      </c>
      <c r="E33" s="30" t="n">
        <v>5911.7914079003</v>
      </c>
      <c r="F33" s="29" t="n">
        <v>5329.98336081635</v>
      </c>
      <c r="G33" s="30" t="n">
        <v>5717.8587697658</v>
      </c>
      <c r="H33" s="29" t="n">
        <v>6552.0544120299</v>
      </c>
      <c r="I33" s="30" t="n">
        <v>6534.206390495</v>
      </c>
      <c r="J33" s="29" t="n">
        <v>5688.388748818</v>
      </c>
      <c r="K33" s="30" t="n">
        <v>5448.2185284783</v>
      </c>
      <c r="L33" s="29" t="n">
        <v>5390.6203406539</v>
      </c>
      <c r="M33" s="30" t="n">
        <v>5977.956836928</v>
      </c>
      <c r="N33" s="18" t="n">
        <v>0</v>
      </c>
      <c r="O33" s="4"/>
      <c r="P33" s="4"/>
      <c r="Q33" s="4"/>
      <c r="R33" s="4"/>
      <c r="S33" s="4"/>
    </row>
    <row r="34" s="19" customFormat="true" ht="12.75" hidden="false" customHeight="true" outlineLevel="0" collapsed="false">
      <c r="A34" s="44" t="s">
        <v>26</v>
      </c>
      <c r="B34" s="26" t="n">
        <v>318.40954162</v>
      </c>
      <c r="C34" s="22" t="n">
        <v>50.0777239</v>
      </c>
      <c r="D34" s="21" t="n">
        <v>72.557202</v>
      </c>
      <c r="E34" s="22" t="n">
        <v>63.26269252</v>
      </c>
      <c r="F34" s="21" t="n">
        <v>29.0259147</v>
      </c>
      <c r="G34" s="22" t="n">
        <v>18.896956</v>
      </c>
      <c r="H34" s="45" t="n">
        <v>14.2663925</v>
      </c>
      <c r="I34" s="22" t="n">
        <v>12.543887</v>
      </c>
      <c r="J34" s="21" t="n">
        <v>5.879222</v>
      </c>
      <c r="K34" s="22" t="n">
        <v>9.7377095</v>
      </c>
      <c r="L34" s="21" t="n">
        <v>10.346811</v>
      </c>
      <c r="M34" s="22" t="n">
        <v>31.8150305</v>
      </c>
      <c r="N34" s="23"/>
      <c r="O34" s="4"/>
      <c r="P34" s="4"/>
      <c r="Q34" s="4"/>
      <c r="R34" s="4"/>
      <c r="S34" s="4"/>
    </row>
    <row r="35" s="19" customFormat="true" ht="12.75" hidden="false" customHeight="true" outlineLevel="0" collapsed="false">
      <c r="A35" s="31" t="s">
        <v>27</v>
      </c>
      <c r="B35" s="26" t="n">
        <v>1122.0879954508</v>
      </c>
      <c r="C35" s="25" t="n">
        <v>160.699928886</v>
      </c>
      <c r="D35" s="26" t="n">
        <v>54.7927015</v>
      </c>
      <c r="E35" s="25" t="n">
        <v>82.503518</v>
      </c>
      <c r="F35" s="26" t="n">
        <v>108.766576</v>
      </c>
      <c r="G35" s="25" t="n">
        <v>96.138584972</v>
      </c>
      <c r="H35" s="26" t="n">
        <v>82.653442677</v>
      </c>
      <c r="I35" s="25" t="n">
        <v>32.8168445</v>
      </c>
      <c r="J35" s="26" t="n">
        <v>83.706723097</v>
      </c>
      <c r="K35" s="25" t="n">
        <v>183.2907779908</v>
      </c>
      <c r="L35" s="26" t="n">
        <v>128.5563245724</v>
      </c>
      <c r="M35" s="25" t="n">
        <v>108.1625732556</v>
      </c>
      <c r="N35" s="27"/>
      <c r="O35" s="4"/>
      <c r="P35" s="4"/>
      <c r="Q35" s="4"/>
      <c r="R35" s="4"/>
      <c r="S35" s="4"/>
    </row>
    <row r="36" s="19" customFormat="true" ht="12.75" hidden="false" customHeight="true" outlineLevel="0" collapsed="false">
      <c r="A36" s="44" t="s">
        <v>33</v>
      </c>
      <c r="B36" s="26" t="n">
        <v>10.774845</v>
      </c>
      <c r="C36" s="22" t="n">
        <v>0.56777</v>
      </c>
      <c r="D36" s="21" t="n">
        <v>0.88968</v>
      </c>
      <c r="E36" s="22" t="n">
        <v>0.6967125</v>
      </c>
      <c r="F36" s="21" t="n">
        <v>2.149385</v>
      </c>
      <c r="G36" s="22" t="n">
        <v>2.432885</v>
      </c>
      <c r="H36" s="21" t="n">
        <v>1.6204675</v>
      </c>
      <c r="I36" s="22" t="n">
        <v>0.67873</v>
      </c>
      <c r="J36" s="21" t="n">
        <v>0.4390375</v>
      </c>
      <c r="K36" s="22" t="n">
        <v>0.3563975</v>
      </c>
      <c r="L36" s="21" t="n">
        <v>0.61534</v>
      </c>
      <c r="M36" s="22" t="n">
        <v>0.32844</v>
      </c>
      <c r="N36" s="23"/>
      <c r="O36" s="4"/>
      <c r="P36" s="4"/>
      <c r="Q36" s="4"/>
      <c r="R36" s="4"/>
      <c r="S36" s="4"/>
    </row>
    <row r="37" s="19" customFormat="true" ht="12.75" hidden="false" customHeight="true" outlineLevel="0" collapsed="false">
      <c r="A37" s="46" t="s">
        <v>28</v>
      </c>
      <c r="B37" s="26" t="n">
        <v>161.42756575</v>
      </c>
      <c r="C37" s="33" t="n">
        <v>8.0238895</v>
      </c>
      <c r="D37" s="34" t="n">
        <v>42.841581</v>
      </c>
      <c r="E37" s="33" t="n">
        <v>22.991026</v>
      </c>
      <c r="F37" s="34" t="n">
        <v>10.153142</v>
      </c>
      <c r="G37" s="33" t="n">
        <v>5.3820295</v>
      </c>
      <c r="H37" s="34" t="n">
        <v>8.0033895</v>
      </c>
      <c r="I37" s="33" t="n">
        <v>11.92879</v>
      </c>
      <c r="J37" s="34" t="n">
        <v>3.9428955</v>
      </c>
      <c r="K37" s="33" t="n">
        <v>2.6543215</v>
      </c>
      <c r="L37" s="34" t="n">
        <v>5.13386925</v>
      </c>
      <c r="M37" s="33" t="n">
        <v>40.372632</v>
      </c>
      <c r="N37" s="35"/>
      <c r="O37" s="4"/>
      <c r="P37" s="4"/>
      <c r="Q37" s="4"/>
      <c r="R37" s="4"/>
      <c r="S37" s="4"/>
    </row>
    <row r="38" s="19" customFormat="true" ht="12.75" hidden="false" customHeight="true" outlineLevel="0" collapsed="false">
      <c r="A38" s="36" t="s">
        <v>34</v>
      </c>
      <c r="B38" s="16" t="n">
        <v>68708.64528897</v>
      </c>
      <c r="C38" s="37" t="n">
        <v>8087.785837048</v>
      </c>
      <c r="D38" s="16" t="n">
        <v>6847.5311850017</v>
      </c>
      <c r="E38" s="37" t="n">
        <v>6081.2453569203</v>
      </c>
      <c r="F38" s="16" t="n">
        <v>5480.07837851635</v>
      </c>
      <c r="G38" s="37" t="n">
        <v>5840.7092252378</v>
      </c>
      <c r="H38" s="16" t="n">
        <v>6658.5981042069</v>
      </c>
      <c r="I38" s="37" t="n">
        <v>6592.174641995</v>
      </c>
      <c r="J38" s="16" t="n">
        <v>5782.356626915</v>
      </c>
      <c r="K38" s="37" t="n">
        <v>5644.2577349691</v>
      </c>
      <c r="L38" s="16" t="n">
        <v>5535.2726854763</v>
      </c>
      <c r="M38" s="37" t="n">
        <v>6158.6355126836</v>
      </c>
      <c r="N38" s="18" t="n">
        <v>0</v>
      </c>
      <c r="O38" s="4"/>
      <c r="P38" s="4"/>
      <c r="Q38" s="4"/>
      <c r="R38" s="4"/>
      <c r="S38" s="4"/>
    </row>
    <row r="39" s="19" customFormat="true" ht="8.25" hidden="false" customHeight="true" outlineLevel="0" collapsed="false">
      <c r="A39" s="47"/>
      <c r="B39" s="48"/>
      <c r="C39" s="48"/>
      <c r="D39" s="48"/>
      <c r="E39" s="48"/>
      <c r="F39" s="48"/>
      <c r="G39" s="48"/>
      <c r="H39" s="48"/>
      <c r="I39" s="48"/>
      <c r="J39" s="48"/>
      <c r="K39" s="48"/>
      <c r="L39" s="48"/>
      <c r="M39" s="48"/>
      <c r="N39" s="48"/>
      <c r="O39" s="4"/>
      <c r="P39" s="4"/>
      <c r="Q39" s="4"/>
      <c r="R39" s="4"/>
      <c r="S39" s="4"/>
    </row>
    <row r="40" s="19" customFormat="true" ht="12.75" hidden="false" customHeight="true" outlineLevel="0" collapsed="false">
      <c r="A40" s="28" t="s">
        <v>35</v>
      </c>
      <c r="B40" s="29" t="n">
        <v>152773.943140735</v>
      </c>
      <c r="C40" s="30" t="n">
        <v>18867.809574448</v>
      </c>
      <c r="D40" s="29" t="n">
        <v>14187.8847485417</v>
      </c>
      <c r="E40" s="30" t="n">
        <v>13536.0858928753</v>
      </c>
      <c r="F40" s="29" t="n">
        <v>10901.1208915564</v>
      </c>
      <c r="G40" s="30" t="n">
        <v>13156.0263649853</v>
      </c>
      <c r="H40" s="29" t="n">
        <v>14806.0874443219</v>
      </c>
      <c r="I40" s="30" t="n">
        <v>13815.3450191648</v>
      </c>
      <c r="J40" s="29" t="n">
        <v>15357.26121424</v>
      </c>
      <c r="K40" s="30" t="n">
        <v>12127.5802643921</v>
      </c>
      <c r="L40" s="29" t="n">
        <v>12529.7349515963</v>
      </c>
      <c r="M40" s="30" t="n">
        <v>13489.0067746136</v>
      </c>
      <c r="N40" s="18" t="n">
        <v>0</v>
      </c>
      <c r="O40" s="4"/>
      <c r="P40" s="4"/>
      <c r="Q40" s="4"/>
      <c r="R40" s="4"/>
      <c r="S40" s="4"/>
    </row>
    <row r="41" s="19" customFormat="true" ht="9" hidden="false" customHeight="true" outlineLevel="0" collapsed="false">
      <c r="A41" s="1"/>
      <c r="B41" s="49"/>
      <c r="C41" s="49"/>
      <c r="D41" s="49"/>
      <c r="E41" s="49"/>
      <c r="F41" s="49"/>
      <c r="G41" s="49"/>
      <c r="H41" s="49"/>
      <c r="I41" s="49"/>
      <c r="J41" s="49"/>
      <c r="K41" s="49"/>
      <c r="L41" s="49"/>
      <c r="M41" s="49"/>
      <c r="N41" s="49"/>
      <c r="O41" s="4"/>
      <c r="P41" s="4"/>
      <c r="Q41" s="4"/>
      <c r="R41" s="4"/>
      <c r="S41" s="4"/>
    </row>
    <row r="42" s="19" customFormat="true" ht="12.75" hidden="false" customHeight="true" outlineLevel="0" collapsed="false">
      <c r="A42" s="4"/>
      <c r="B42" s="4"/>
      <c r="C42" s="4"/>
      <c r="D42" s="4"/>
      <c r="E42" s="4"/>
      <c r="F42" s="4"/>
      <c r="G42" s="4"/>
      <c r="H42" s="4"/>
      <c r="I42" s="4"/>
      <c r="J42" s="4"/>
      <c r="K42" s="4"/>
      <c r="L42" s="4"/>
      <c r="M42" s="4"/>
      <c r="N42" s="4"/>
      <c r="O42" s="4"/>
      <c r="P42" s="4"/>
      <c r="Q42" s="4"/>
      <c r="R42" s="4"/>
      <c r="S42" s="4"/>
    </row>
    <row r="43" customFormat="false" ht="12.75" hidden="false" customHeight="false" outlineLevel="0" collapsed="false">
      <c r="A43" s="4"/>
      <c r="B43" s="4"/>
      <c r="C43" s="4"/>
      <c r="D43" s="4"/>
      <c r="E43" s="4"/>
      <c r="F43" s="4"/>
      <c r="G43" s="4"/>
      <c r="H43" s="4"/>
      <c r="I43" s="4"/>
      <c r="J43" s="4"/>
      <c r="K43" s="4"/>
      <c r="L43" s="4"/>
      <c r="M43" s="4"/>
      <c r="N43" s="4"/>
      <c r="O43" s="4"/>
      <c r="P43" s="4"/>
      <c r="Q43" s="4"/>
      <c r="R43" s="4"/>
      <c r="S43" s="4"/>
    </row>
    <row r="44" customFormat="false" ht="12.75" hidden="false" customHeight="false" outlineLevel="0" collapsed="false">
      <c r="A44" s="4"/>
      <c r="B44" s="4"/>
      <c r="C44" s="4"/>
      <c r="D44" s="4"/>
      <c r="E44" s="4"/>
      <c r="F44" s="4"/>
      <c r="G44" s="4"/>
      <c r="H44" s="4"/>
      <c r="I44" s="4"/>
      <c r="J44" s="4"/>
      <c r="K44" s="4"/>
      <c r="L44" s="4"/>
      <c r="M44" s="4"/>
      <c r="N44" s="4"/>
      <c r="O44" s="4"/>
      <c r="P44" s="4"/>
      <c r="Q44" s="4"/>
      <c r="R44" s="4"/>
      <c r="S44" s="4"/>
    </row>
    <row r="45" customFormat="false" ht="12.75" hidden="false" customHeight="false" outlineLevel="0" collapsed="false">
      <c r="A45" s="4"/>
      <c r="B45" s="4"/>
      <c r="C45" s="4"/>
      <c r="D45" s="4"/>
      <c r="E45" s="4"/>
      <c r="F45" s="4"/>
      <c r="G45" s="4"/>
      <c r="H45" s="4"/>
      <c r="I45" s="4"/>
      <c r="J45" s="4"/>
      <c r="K45" s="4"/>
      <c r="L45" s="4"/>
      <c r="M45" s="4"/>
      <c r="N45" s="4"/>
      <c r="O45" s="4"/>
      <c r="P45" s="4"/>
      <c r="Q45" s="4"/>
      <c r="R45" s="4"/>
      <c r="S45" s="4"/>
    </row>
    <row r="46" customFormat="false" ht="12.75" hidden="false" customHeight="false" outlineLevel="0" collapsed="false">
      <c r="A46" s="4"/>
      <c r="B46" s="4"/>
      <c r="C46" s="4"/>
      <c r="D46" s="4"/>
      <c r="E46" s="4"/>
      <c r="F46" s="4"/>
      <c r="G46" s="4"/>
      <c r="H46" s="4"/>
      <c r="I46" s="4"/>
      <c r="J46" s="4"/>
      <c r="K46" s="4"/>
      <c r="L46" s="4"/>
      <c r="M46" s="4"/>
      <c r="N46" s="4"/>
      <c r="O46" s="4"/>
      <c r="P46" s="4"/>
      <c r="Q46" s="4"/>
      <c r="R46" s="4"/>
      <c r="S46" s="4"/>
    </row>
    <row r="47" customFormat="false" ht="12.75" hidden="false" customHeight="false" outlineLevel="0" collapsed="false">
      <c r="B47" s="49"/>
      <c r="F47" s="49"/>
      <c r="G47" s="49"/>
      <c r="H47" s="49"/>
      <c r="I47" s="49"/>
      <c r="J47" s="49"/>
      <c r="K47" s="49"/>
      <c r="L47" s="49"/>
      <c r="M47" s="49"/>
      <c r="N47" s="49"/>
      <c r="O47" s="49"/>
      <c r="P47" s="49"/>
      <c r="Q47" s="49"/>
    </row>
    <row r="48" customFormat="false" ht="12.75" hidden="false" customHeight="false" outlineLevel="0" collapsed="false">
      <c r="B48" s="49"/>
      <c r="F48" s="49"/>
      <c r="G48" s="49"/>
      <c r="H48" s="49"/>
      <c r="I48" s="49"/>
      <c r="J48" s="49"/>
      <c r="K48" s="49"/>
      <c r="L48" s="49"/>
      <c r="M48" s="49"/>
      <c r="N48" s="49"/>
      <c r="O48" s="49"/>
      <c r="P48" s="49"/>
      <c r="Q48" s="49"/>
    </row>
    <row r="49" customFormat="false" ht="12.75" hidden="false" customHeight="false" outlineLevel="0" collapsed="false">
      <c r="B49" s="49"/>
      <c r="F49" s="49"/>
      <c r="G49" s="49"/>
      <c r="H49" s="49"/>
      <c r="I49" s="49"/>
      <c r="J49" s="49"/>
      <c r="K49" s="49"/>
      <c r="L49" s="49"/>
      <c r="M49" s="49"/>
      <c r="N49" s="49"/>
      <c r="O49" s="49"/>
      <c r="P49" s="49"/>
      <c r="Q49" s="49"/>
    </row>
    <row r="50" customFormat="false" ht="12.75" hidden="false" customHeight="false" outlineLevel="0" collapsed="false">
      <c r="B50" s="49"/>
      <c r="F50" s="49"/>
      <c r="G50" s="49"/>
      <c r="H50" s="49"/>
      <c r="I50" s="49"/>
      <c r="J50" s="49"/>
      <c r="K50" s="49"/>
      <c r="L50" s="49"/>
      <c r="M50" s="49"/>
      <c r="N50" s="49"/>
      <c r="O50" s="49"/>
      <c r="P50" s="49"/>
      <c r="Q50" s="49"/>
    </row>
  </sheetData>
  <mergeCells count="1">
    <mergeCell ref="A1:K1"/>
  </mergeCells>
  <conditionalFormatting sqref="D15 D19 F19 F15 H15 H19 J15 J19 L19 L15 N15 N19 N33 N38 N40 L40 L38 L33 J33 J38 J40 H40 H38 H33 F33 F38 F40 D40 D38 D33 B40">
    <cfRule type="cellIs" priority="2" operator="equal" aboveAverage="0" equalAverage="0" bottom="0" percent="0" rank="0" text="" dxfId="0">
      <formula>0</formula>
    </cfRule>
  </conditionalFormatting>
  <conditionalFormatting sqref="C15 C19 E19 E15 G15 G19 I19 I15 K15 K19 M19 M15 M33 M38 M40 K40 K38 K33 I33 I38 I40 G40 G38 G33 E33 E38 E40 C40 C38 C33">
    <cfRule type="cellIs" priority="3" operator="equal" aboveAverage="0" equalAverage="0" bottom="0" percent="0" rank="0" text="" dxfId="1">
      <formula>0</formula>
    </cfRule>
  </conditionalFormatting>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0T07:59:34Z</dcterms:created>
  <dc:creator>, </dc:creator>
  <dc:description/>
  <dc:language>en-US</dc:language>
  <cp:lastModifiedBy>Praz, Alain</cp:lastModifiedBy>
  <cp:lastPrinted>2009-01-30T14:43:36Z</cp:lastPrinted>
  <dcterms:modified xsi:type="dcterms:W3CDTF">2013-12-02T09:11:21Z</dcterms:modified>
  <cp:revision>0</cp:revision>
  <dc:subject/>
  <dc:title/>
</cp:coreProperties>
</file>