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tr. Prod. " sheetId="1" state="visible" r:id="rId2"/>
  </sheets>
  <definedNames>
    <definedName function="false" hidden="false" name="SMRATable1" vbProcedure="false">'SIX Str. Prod. '!$A$5</definedName>
    <definedName function="false" hidden="false" name="SMRATable2" vbProcedure="false">'SIX Str. Prod. '!$A$21</definedName>
    <definedName function="false" hidden="false" name="SMRATable3" vbProcedure="false">'SIX Str. Prod. '!$H$5</definedName>
    <definedName function="false" hidden="false" name="SMRATable4" vbProcedure="false">'SIX Str. Prod. 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IX Structured Products Exchange AG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3" customFormat="true" ht="12.75" hidden="false" customHeight="false" outlineLevel="0" collapsed="false">
      <c r="A5" s="9" t="s">
        <v>10</v>
      </c>
      <c r="B5" s="10" t="n">
        <v>156.198754731104</v>
      </c>
      <c r="C5" s="11" t="n">
        <v>472.771275007627</v>
      </c>
      <c r="D5" s="10" t="n">
        <v>849.647813352005</v>
      </c>
      <c r="E5" s="11" t="n">
        <v>23.4069110796</v>
      </c>
      <c r="F5" s="10" t="n">
        <v>1073.94041763952</v>
      </c>
      <c r="G5" s="11" t="n">
        <v>2575.96517180986</v>
      </c>
      <c r="H5" s="10" t="n">
        <v>3339.45598909909</v>
      </c>
      <c r="I5" s="12" t="n">
        <v>-0.228627303303735</v>
      </c>
      <c r="J5" s="3"/>
      <c r="K5" s="3"/>
      <c r="L5" s="3"/>
      <c r="M5" s="3"/>
      <c r="N5" s="3"/>
    </row>
    <row r="6" s="18" customFormat="true" ht="12.75" hidden="false" customHeight="true" outlineLevel="0" collapsed="false">
      <c r="A6" s="14" t="s">
        <v>11</v>
      </c>
      <c r="B6" s="15" t="n">
        <v>132.439881670137</v>
      </c>
      <c r="C6" s="16" t="n">
        <v>406.074498302794</v>
      </c>
      <c r="D6" s="15" t="n">
        <v>645.878511135513</v>
      </c>
      <c r="E6" s="16" t="n">
        <v>22.79278663004</v>
      </c>
      <c r="F6" s="15" t="n">
        <v>1301.56347951361</v>
      </c>
      <c r="G6" s="16" t="n">
        <v>2508.7491572521</v>
      </c>
      <c r="H6" s="15" t="n">
        <v>3000.17061732491</v>
      </c>
      <c r="I6" s="17" t="n">
        <v>-0.163797837774637</v>
      </c>
      <c r="J6" s="3"/>
      <c r="K6" s="3"/>
      <c r="L6" s="3"/>
      <c r="M6" s="3"/>
      <c r="N6" s="3"/>
    </row>
    <row r="7" s="18" customFormat="true" ht="12.75" hidden="false" customHeight="true" outlineLevel="0" collapsed="false">
      <c r="A7" s="14" t="s">
        <v>12</v>
      </c>
      <c r="B7" s="15" t="n">
        <v>207.956601057807</v>
      </c>
      <c r="C7" s="16" t="n">
        <v>357.236920943261</v>
      </c>
      <c r="D7" s="15" t="n">
        <v>649.834725071592</v>
      </c>
      <c r="E7" s="16" t="n">
        <v>25.3010267033</v>
      </c>
      <c r="F7" s="15" t="n">
        <v>1422.54525607638</v>
      </c>
      <c r="G7" s="16" t="n">
        <v>2662.87452985234</v>
      </c>
      <c r="H7" s="15" t="n">
        <v>3204.17508675026</v>
      </c>
      <c r="I7" s="17" t="n">
        <v>-0.168936010749312</v>
      </c>
      <c r="J7" s="3"/>
      <c r="K7" s="3"/>
      <c r="L7" s="3"/>
      <c r="M7" s="3"/>
      <c r="N7" s="3"/>
    </row>
    <row r="8" s="18" customFormat="true" ht="12.75" hidden="false" customHeight="true" outlineLevel="0" collapsed="false">
      <c r="A8" s="14" t="s">
        <v>13</v>
      </c>
      <c r="B8" s="15" t="n">
        <v>156.37157872799</v>
      </c>
      <c r="C8" s="16" t="n">
        <v>393.182186895282</v>
      </c>
      <c r="D8" s="15" t="n">
        <v>652.173186489767</v>
      </c>
      <c r="E8" s="16" t="n">
        <v>26.6183155209</v>
      </c>
      <c r="F8" s="15" t="n">
        <v>1382.23634046135</v>
      </c>
      <c r="G8" s="16" t="n">
        <v>2610.58160809529</v>
      </c>
      <c r="H8" s="15" t="n">
        <v>2133.57706054062</v>
      </c>
      <c r="I8" s="17" t="n">
        <v>0.223570339396976</v>
      </c>
      <c r="J8" s="3"/>
      <c r="K8" s="3"/>
      <c r="L8" s="3"/>
      <c r="M8" s="3"/>
      <c r="N8" s="3"/>
    </row>
    <row r="9" s="18" customFormat="true" ht="12.75" hidden="false" customHeight="true" outlineLevel="0" collapsed="false">
      <c r="A9" s="14" t="s">
        <v>14</v>
      </c>
      <c r="B9" s="15" t="n">
        <v>186.810847456736</v>
      </c>
      <c r="C9" s="16" t="n">
        <v>434.651396479048</v>
      </c>
      <c r="D9" s="15" t="n">
        <v>1651.97650702785</v>
      </c>
      <c r="E9" s="16" t="n">
        <v>21.6676943363</v>
      </c>
      <c r="F9" s="15" t="n">
        <v>1522.0226027675</v>
      </c>
      <c r="G9" s="16" t="n">
        <v>3817.12904806744</v>
      </c>
      <c r="H9" s="15" t="n">
        <v>2177.19614013398</v>
      </c>
      <c r="I9" s="17" t="n">
        <v>0.753231588878595</v>
      </c>
      <c r="J9" s="3"/>
      <c r="K9" s="3"/>
      <c r="L9" s="3"/>
      <c r="M9" s="3"/>
      <c r="N9" s="3"/>
    </row>
    <row r="10" s="18" customFormat="true" ht="12.75" hidden="false" customHeight="true" outlineLevel="0" collapsed="false">
      <c r="A10" s="14" t="s">
        <v>15</v>
      </c>
      <c r="B10" s="15" t="n">
        <v>117.355831355432</v>
      </c>
      <c r="C10" s="16" t="n">
        <v>483.073002766958</v>
      </c>
      <c r="D10" s="15" t="n">
        <v>1297.18562101923</v>
      </c>
      <c r="E10" s="16" t="n">
        <v>19.59100087598</v>
      </c>
      <c r="F10" s="15" t="n">
        <v>1275.18953147132</v>
      </c>
      <c r="G10" s="16" t="n">
        <v>3192.39498748891</v>
      </c>
      <c r="H10" s="15" t="n">
        <v>2443.92846881458</v>
      </c>
      <c r="I10" s="17" t="n">
        <v>0.306255493245829</v>
      </c>
      <c r="J10" s="3"/>
      <c r="K10" s="3"/>
      <c r="L10" s="3"/>
      <c r="M10" s="3"/>
      <c r="N10" s="3"/>
    </row>
    <row r="11" s="18" customFormat="true" ht="12.75" hidden="false" customHeight="true" outlineLevel="0" collapsed="false">
      <c r="A11" s="14" t="s">
        <v>16</v>
      </c>
      <c r="B11" s="15" t="n">
        <v>92.831785038126</v>
      </c>
      <c r="C11" s="16" t="n">
        <v>386.966964638751</v>
      </c>
      <c r="D11" s="15" t="n">
        <v>608.395439316294</v>
      </c>
      <c r="E11" s="16" t="n">
        <v>32.59023654862</v>
      </c>
      <c r="F11" s="15" t="n">
        <v>977.491359013494</v>
      </c>
      <c r="G11" s="16" t="n">
        <v>2098.27578455529</v>
      </c>
      <c r="H11" s="15" t="n">
        <v>2710.2478483193</v>
      </c>
      <c r="I11" s="17" t="n">
        <v>-0.225799298814505</v>
      </c>
      <c r="J11" s="3"/>
      <c r="K11" s="3"/>
      <c r="L11" s="3"/>
      <c r="M11" s="3"/>
      <c r="N11" s="3"/>
    </row>
    <row r="12" s="18" customFormat="true" ht="12.75" hidden="false" customHeight="true" outlineLevel="0" collapsed="false">
      <c r="A12" s="14" t="s">
        <v>17</v>
      </c>
      <c r="B12" s="15" t="n">
        <v>124.557626677448</v>
      </c>
      <c r="C12" s="16" t="n">
        <v>369.021855858309</v>
      </c>
      <c r="D12" s="15" t="n">
        <v>688.29649102189</v>
      </c>
      <c r="E12" s="16" t="n">
        <v>17.72264298343</v>
      </c>
      <c r="F12" s="15" t="n">
        <v>1092.76425845369</v>
      </c>
      <c r="G12" s="16" t="n">
        <v>2292.36287499476</v>
      </c>
      <c r="H12" s="15" t="n">
        <v>3610.93792222445</v>
      </c>
      <c r="I12" s="17" t="n">
        <v>-0.36516137237203</v>
      </c>
      <c r="J12" s="3"/>
      <c r="K12" s="3"/>
      <c r="L12" s="3"/>
      <c r="M12" s="3"/>
      <c r="N12" s="3"/>
    </row>
    <row r="13" s="18" customFormat="true" ht="12.75" hidden="false" customHeight="true" outlineLevel="0" collapsed="false">
      <c r="A13" s="14" t="s">
        <v>18</v>
      </c>
      <c r="B13" s="15" t="n">
        <v>89.6442363509196</v>
      </c>
      <c r="C13" s="16" t="n">
        <v>386.032452989628</v>
      </c>
      <c r="D13" s="15" t="n">
        <v>405.484957622062</v>
      </c>
      <c r="E13" s="16" t="n">
        <v>25.24056867705</v>
      </c>
      <c r="F13" s="15" t="n">
        <v>1083.24008909093</v>
      </c>
      <c r="G13" s="16" t="n">
        <v>1989.64230473059</v>
      </c>
      <c r="H13" s="15" t="n">
        <v>2634.11350893135</v>
      </c>
      <c r="I13" s="17" t="n">
        <v>-0.24466341409191</v>
      </c>
      <c r="J13" s="3"/>
      <c r="K13" s="3"/>
      <c r="L13" s="3"/>
      <c r="M13" s="3"/>
      <c r="N13" s="3"/>
    </row>
    <row r="14" s="18" customFormat="true" ht="12.75" hidden="false" customHeight="true" outlineLevel="0" collapsed="false">
      <c r="A14" s="14" t="s">
        <v>19</v>
      </c>
      <c r="B14" s="15" t="n">
        <v>143.569954800871</v>
      </c>
      <c r="C14" s="16" t="n">
        <v>370.745366589229</v>
      </c>
      <c r="D14" s="15" t="n">
        <v>468.714311978486</v>
      </c>
      <c r="E14" s="16" t="n">
        <v>28.43654207746</v>
      </c>
      <c r="F14" s="15" t="n">
        <v>1111.39723488145</v>
      </c>
      <c r="G14" s="16" t="n">
        <v>2122.8634103275</v>
      </c>
      <c r="H14" s="15" t="n">
        <v>2423.93638103247</v>
      </c>
      <c r="I14" s="17" t="n">
        <v>-0.124208280819949</v>
      </c>
      <c r="J14" s="3"/>
      <c r="K14" s="3"/>
      <c r="L14" s="3"/>
      <c r="M14" s="3"/>
      <c r="N14" s="3"/>
    </row>
    <row r="15" s="18" customFormat="true" ht="12.75" hidden="false" customHeight="true" outlineLevel="0" collapsed="false">
      <c r="A15" s="14" t="s">
        <v>20</v>
      </c>
      <c r="B15" s="15" t="n">
        <v>115.266801246701</v>
      </c>
      <c r="C15" s="16" t="n">
        <v>364.975015138312</v>
      </c>
      <c r="D15" s="15" t="n">
        <v>492.328280496035</v>
      </c>
      <c r="E15" s="16" t="n">
        <v>32.03990647312</v>
      </c>
      <c r="F15" s="15" t="n">
        <v>1244.14631538435</v>
      </c>
      <c r="G15" s="16" t="n">
        <v>2248.75631873852</v>
      </c>
      <c r="H15" s="15" t="n">
        <v>2291.57928692331</v>
      </c>
      <c r="I15" s="17" t="n">
        <v>-0.0186870986437845</v>
      </c>
      <c r="J15" s="3"/>
      <c r="K15" s="3"/>
      <c r="L15" s="3"/>
      <c r="M15" s="3"/>
      <c r="N15" s="3"/>
    </row>
    <row r="16" s="18" customFormat="true" ht="12.75" hidden="false" customHeight="true" outlineLevel="0" collapsed="false">
      <c r="A16" s="19" t="s">
        <v>21</v>
      </c>
      <c r="B16" s="20" t="n">
        <v>98.6859470502935</v>
      </c>
      <c r="C16" s="21" t="n">
        <v>279.189170237688</v>
      </c>
      <c r="D16" s="20" t="n">
        <v>987.980638577517</v>
      </c>
      <c r="E16" s="21" t="n">
        <v>21.40015001522</v>
      </c>
      <c r="F16" s="20" t="n">
        <v>825.755628280684</v>
      </c>
      <c r="G16" s="21" t="n">
        <v>2213.0115341614</v>
      </c>
      <c r="H16" s="20" t="n">
        <v>1918.60953515108</v>
      </c>
      <c r="I16" s="22" t="n">
        <v>0.15344549978333</v>
      </c>
      <c r="J16" s="3"/>
      <c r="K16" s="3"/>
      <c r="L16" s="3"/>
      <c r="M16" s="3"/>
      <c r="N16" s="3"/>
    </row>
    <row r="17" s="18" customFormat="true" ht="12.75" hidden="false" customHeight="true" outlineLevel="0" collapsed="false">
      <c r="A17" s="23" t="s">
        <v>22</v>
      </c>
      <c r="B17" s="24" t="n">
        <v>1621.68984616357</v>
      </c>
      <c r="C17" s="25" t="n">
        <v>4703.92010584689</v>
      </c>
      <c r="D17" s="24" t="n">
        <v>9397.89648310824</v>
      </c>
      <c r="E17" s="25" t="n">
        <v>296.80778192102</v>
      </c>
      <c r="F17" s="24" t="n">
        <v>14312.2925130343</v>
      </c>
      <c r="G17" s="25" t="n">
        <v>30332.606730074</v>
      </c>
      <c r="H17" s="24" t="n">
        <v>31887.9278452454</v>
      </c>
      <c r="I17" s="16"/>
      <c r="J17" s="3"/>
      <c r="K17" s="3"/>
      <c r="L17" s="3"/>
      <c r="M17" s="3"/>
      <c r="N17" s="3"/>
    </row>
    <row r="18" s="18" customFormat="true" ht="12.75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8"/>
      <c r="J18" s="3"/>
      <c r="K18" s="3"/>
      <c r="L18" s="3"/>
      <c r="M18" s="3"/>
      <c r="N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3" customFormat="true" ht="12.75" hidden="false" customHeight="false" outlineLevel="0" collapsed="false">
      <c r="A21" s="14" t="s">
        <v>10</v>
      </c>
      <c r="B21" s="29" t="n">
        <v>2492</v>
      </c>
      <c r="C21" s="30" t="n">
        <v>7675</v>
      </c>
      <c r="D21" s="29" t="n">
        <v>8054</v>
      </c>
      <c r="E21" s="30" t="n">
        <v>388</v>
      </c>
      <c r="F21" s="29" t="n">
        <v>59572</v>
      </c>
      <c r="G21" s="30" t="n">
        <v>78181</v>
      </c>
      <c r="H21" s="29" t="n">
        <v>88157</v>
      </c>
      <c r="I21" s="17" t="n">
        <v>-0.113161745522193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4" t="s">
        <v>11</v>
      </c>
      <c r="B22" s="29" t="n">
        <v>2134</v>
      </c>
      <c r="C22" s="30" t="n">
        <v>7100</v>
      </c>
      <c r="D22" s="29" t="n">
        <v>7891</v>
      </c>
      <c r="E22" s="30" t="n">
        <v>486</v>
      </c>
      <c r="F22" s="29" t="n">
        <v>57338</v>
      </c>
      <c r="G22" s="30" t="n">
        <v>74949</v>
      </c>
      <c r="H22" s="29" t="n">
        <v>91882</v>
      </c>
      <c r="I22" s="17" t="n">
        <v>-0.184290720706994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14" t="s">
        <v>12</v>
      </c>
      <c r="B23" s="29" t="n">
        <v>2544</v>
      </c>
      <c r="C23" s="30" t="n">
        <v>6494</v>
      </c>
      <c r="D23" s="29" t="n">
        <v>8321</v>
      </c>
      <c r="E23" s="30" t="n">
        <v>388</v>
      </c>
      <c r="F23" s="29" t="n">
        <v>58287</v>
      </c>
      <c r="G23" s="31" t="n">
        <v>76034</v>
      </c>
      <c r="H23" s="29" t="n">
        <v>87508</v>
      </c>
      <c r="I23" s="32" t="n">
        <v>-0.131119440508296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4" t="s">
        <v>13</v>
      </c>
      <c r="B24" s="29" t="n">
        <v>2259</v>
      </c>
      <c r="C24" s="30" t="n">
        <v>6818</v>
      </c>
      <c r="D24" s="29" t="n">
        <v>7615</v>
      </c>
      <c r="E24" s="30" t="n">
        <v>436</v>
      </c>
      <c r="F24" s="29" t="n">
        <v>65892</v>
      </c>
      <c r="G24" s="31" t="n">
        <v>83020</v>
      </c>
      <c r="H24" s="29" t="n">
        <v>72745</v>
      </c>
      <c r="I24" s="32" t="n">
        <v>0.14124682108736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14" t="s">
        <v>14</v>
      </c>
      <c r="B25" s="29" t="n">
        <v>2292</v>
      </c>
      <c r="C25" s="30" t="n">
        <v>7058</v>
      </c>
      <c r="D25" s="29" t="n">
        <v>7883</v>
      </c>
      <c r="E25" s="30" t="n">
        <v>468</v>
      </c>
      <c r="F25" s="29" t="n">
        <v>65566</v>
      </c>
      <c r="G25" s="31" t="n">
        <v>83267</v>
      </c>
      <c r="H25" s="29" t="n">
        <v>74581</v>
      </c>
      <c r="I25" s="32" t="n">
        <v>0.116463978761347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4" t="s">
        <v>15</v>
      </c>
      <c r="B26" s="29" t="n">
        <v>1832</v>
      </c>
      <c r="C26" s="30" t="n">
        <v>7059</v>
      </c>
      <c r="D26" s="29" t="n">
        <v>6919</v>
      </c>
      <c r="E26" s="30" t="n">
        <v>389</v>
      </c>
      <c r="F26" s="29" t="n">
        <v>58041</v>
      </c>
      <c r="G26" s="31" t="n">
        <v>74240</v>
      </c>
      <c r="H26" s="29" t="n">
        <v>75550</v>
      </c>
      <c r="I26" s="32" t="n">
        <v>-0.0173395102581072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14" t="s">
        <v>16</v>
      </c>
      <c r="B27" s="29" t="n">
        <v>1724</v>
      </c>
      <c r="C27" s="30" t="n">
        <v>6155</v>
      </c>
      <c r="D27" s="29" t="n">
        <v>6453</v>
      </c>
      <c r="E27" s="30" t="n">
        <v>532</v>
      </c>
      <c r="F27" s="29" t="n">
        <v>49969</v>
      </c>
      <c r="G27" s="31" t="n">
        <v>64833</v>
      </c>
      <c r="H27" s="29" t="n">
        <v>73087</v>
      </c>
      <c r="I27" s="32" t="n">
        <v>-0.112933900693694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4" t="s">
        <v>17</v>
      </c>
      <c r="B28" s="29" t="n">
        <v>1670</v>
      </c>
      <c r="C28" s="30" t="n">
        <v>6715</v>
      </c>
      <c r="D28" s="29" t="n">
        <v>5726</v>
      </c>
      <c r="E28" s="30" t="n">
        <v>375</v>
      </c>
      <c r="F28" s="29" t="n">
        <v>56046</v>
      </c>
      <c r="G28" s="31" t="n">
        <v>70532</v>
      </c>
      <c r="H28" s="29" t="n">
        <v>68543</v>
      </c>
      <c r="I28" s="32" t="n">
        <v>0.0290182804954555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14" t="s">
        <v>18</v>
      </c>
      <c r="B29" s="29" t="n">
        <v>1485</v>
      </c>
      <c r="C29" s="30" t="n">
        <v>6603</v>
      </c>
      <c r="D29" s="29" t="n">
        <v>5281</v>
      </c>
      <c r="E29" s="30" t="n">
        <v>569</v>
      </c>
      <c r="F29" s="29" t="n">
        <v>51205</v>
      </c>
      <c r="G29" s="31" t="n">
        <v>65143</v>
      </c>
      <c r="H29" s="29" t="n">
        <v>71402</v>
      </c>
      <c r="I29" s="32" t="n">
        <v>-0.087658609002549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4" t="s">
        <v>19</v>
      </c>
      <c r="B30" s="29" t="n">
        <v>1918</v>
      </c>
      <c r="C30" s="30" t="n">
        <v>6994</v>
      </c>
      <c r="D30" s="29" t="n">
        <v>6631</v>
      </c>
      <c r="E30" s="30" t="n">
        <v>697</v>
      </c>
      <c r="F30" s="29" t="n">
        <v>59727</v>
      </c>
      <c r="G30" s="31" t="n">
        <v>75967</v>
      </c>
      <c r="H30" s="29" t="n">
        <v>69710</v>
      </c>
      <c r="I30" s="32" t="n">
        <v>0.0897575670635491</v>
      </c>
      <c r="J30" s="3"/>
      <c r="K30" s="3"/>
      <c r="L30" s="3"/>
      <c r="M30" s="3"/>
      <c r="N30" s="3"/>
    </row>
    <row r="31" customFormat="false" ht="12.75" hidden="false" customHeight="false" outlineLevel="0" collapsed="false">
      <c r="A31" s="33" t="s">
        <v>20</v>
      </c>
      <c r="B31" s="34" t="n">
        <v>1721</v>
      </c>
      <c r="C31" s="35" t="n">
        <v>6364</v>
      </c>
      <c r="D31" s="34" t="n">
        <v>6377</v>
      </c>
      <c r="E31" s="35" t="n">
        <v>634</v>
      </c>
      <c r="F31" s="34" t="n">
        <v>50258</v>
      </c>
      <c r="G31" s="36" t="n">
        <v>65354</v>
      </c>
      <c r="H31" s="34" t="n">
        <v>69026</v>
      </c>
      <c r="I31" s="32" t="n">
        <v>-0.0531973459276215</v>
      </c>
      <c r="J31" s="3"/>
      <c r="K31" s="3"/>
      <c r="L31" s="3"/>
      <c r="M31" s="3"/>
      <c r="N31" s="3"/>
    </row>
    <row r="32" customFormat="false" ht="13.5" hidden="false" customHeight="false" outlineLevel="0" collapsed="false">
      <c r="A32" s="19" t="s">
        <v>21</v>
      </c>
      <c r="B32" s="37" t="n">
        <v>1603</v>
      </c>
      <c r="C32" s="38" t="n">
        <v>5299</v>
      </c>
      <c r="D32" s="37" t="n">
        <v>5481</v>
      </c>
      <c r="E32" s="38" t="n">
        <v>539</v>
      </c>
      <c r="F32" s="37" t="n">
        <v>37733</v>
      </c>
      <c r="G32" s="39" t="n">
        <v>50655</v>
      </c>
      <c r="H32" s="37" t="n">
        <v>51964</v>
      </c>
      <c r="I32" s="22" t="n">
        <v>-0.025190516511431</v>
      </c>
      <c r="J32" s="3"/>
      <c r="K32" s="3"/>
      <c r="L32" s="3"/>
      <c r="M32" s="3"/>
      <c r="N32" s="3"/>
    </row>
    <row r="33" customFormat="false" ht="12.75" hidden="false" customHeight="false" outlineLevel="0" collapsed="false">
      <c r="A33" s="23" t="s">
        <v>22</v>
      </c>
      <c r="B33" s="40" t="n">
        <v>23674</v>
      </c>
      <c r="C33" s="41" t="n">
        <v>80334</v>
      </c>
      <c r="D33" s="40" t="n">
        <v>82632</v>
      </c>
      <c r="E33" s="41" t="n">
        <v>5901</v>
      </c>
      <c r="F33" s="40" t="n">
        <v>669634</v>
      </c>
      <c r="G33" s="41" t="n">
        <v>862175</v>
      </c>
      <c r="H33" s="40" t="n">
        <v>894155</v>
      </c>
      <c r="I33" s="42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I1"/>
  </mergeCells>
  <conditionalFormatting sqref="I5:I15 I21:I31">
    <cfRule type="cellIs" priority="2" operator="equal" aboveAverage="0" equalAverage="0" bottom="0" percent="0" rank="0" text="" dxfId="0">
      <formula>-1</formula>
    </cfRule>
  </conditionalFormatting>
  <conditionalFormatting sqref="I5:I15 I21:I31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4-01-06T14:23:14Z</dcterms:modified>
  <cp:revision>0</cp:revision>
  <dc:subject/>
  <dc:title/>
</cp:coreProperties>
</file>