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6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5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1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5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3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3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59</v>
      </c>
      <c r="C11" s="16" t="n">
        <v>386.966964638751</v>
      </c>
      <c r="D11" s="15" t="n">
        <v>608.395439316294</v>
      </c>
      <c r="E11" s="16" t="n">
        <v>32.59023654862</v>
      </c>
      <c r="F11" s="15" t="n">
        <v>977.491359013494</v>
      </c>
      <c r="G11" s="16" t="n">
        <v>2098.27578455529</v>
      </c>
      <c r="H11" s="15" t="n">
        <v>2710.2478483193</v>
      </c>
      <c r="I11" s="17" t="n">
        <v>-0.225799298814504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124.557626677448</v>
      </c>
      <c r="C12" s="16" t="n">
        <v>369.021855858309</v>
      </c>
      <c r="D12" s="15" t="n">
        <v>688.29649102189</v>
      </c>
      <c r="E12" s="16" t="n">
        <v>17.72264298343</v>
      </c>
      <c r="F12" s="15" t="n">
        <v>1092.76425845369</v>
      </c>
      <c r="G12" s="16" t="n">
        <v>2292.36287499476</v>
      </c>
      <c r="H12" s="15" t="n">
        <v>3610.93792222445</v>
      </c>
      <c r="I12" s="17" t="n">
        <v>-0.36516137237203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 t="n">
        <v>89.6442363509196</v>
      </c>
      <c r="C13" s="16" t="n">
        <v>386.032452989628</v>
      </c>
      <c r="D13" s="15" t="n">
        <v>405.484957622062</v>
      </c>
      <c r="E13" s="16" t="n">
        <v>25.24056867705</v>
      </c>
      <c r="F13" s="15" t="n">
        <v>1083.24008909093</v>
      </c>
      <c r="G13" s="16" t="n">
        <v>1989.64230473059</v>
      </c>
      <c r="H13" s="15" t="n">
        <v>2634.11350893135</v>
      </c>
      <c r="I13" s="17" t="n">
        <v>-0.244663414091909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 t="n">
        <v>143.569954800872</v>
      </c>
      <c r="C14" s="16" t="n">
        <v>370.609336491589</v>
      </c>
      <c r="D14" s="15" t="n">
        <v>441.982798759788</v>
      </c>
      <c r="E14" s="16" t="n">
        <v>28.43654207746</v>
      </c>
      <c r="F14" s="15" t="n">
        <v>1111.39723488145</v>
      </c>
      <c r="G14" s="16" t="n">
        <v>2095.99586701116</v>
      </c>
      <c r="H14" s="15" t="n">
        <v>2423.93638103247</v>
      </c>
      <c r="I14" s="17" t="n">
        <v>-0.135292541746342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 t="n">
        <v>-1</v>
      </c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407.73709786657</v>
      </c>
      <c r="C17" s="24" t="n">
        <v>4059.61989037325</v>
      </c>
      <c r="D17" s="23" t="n">
        <v>7890.85605081599</v>
      </c>
      <c r="E17" s="24" t="n">
        <v>243.36772543268</v>
      </c>
      <c r="F17" s="23" t="n">
        <v>12242.3905693692</v>
      </c>
      <c r="G17" s="24" t="n">
        <v>25843.9713338577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83</v>
      </c>
      <c r="E25" s="29" t="n">
        <v>468</v>
      </c>
      <c r="F25" s="28" t="n">
        <v>65566</v>
      </c>
      <c r="G25" s="30" t="n">
        <v>83267</v>
      </c>
      <c r="H25" s="28" t="n">
        <v>74581</v>
      </c>
      <c r="I25" s="31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832</v>
      </c>
      <c r="C26" s="29" t="n">
        <v>7059</v>
      </c>
      <c r="D26" s="28" t="n">
        <v>6919</v>
      </c>
      <c r="E26" s="29" t="n">
        <v>389</v>
      </c>
      <c r="F26" s="28" t="n">
        <v>58041</v>
      </c>
      <c r="G26" s="30" t="n">
        <v>74240</v>
      </c>
      <c r="H26" s="28" t="n">
        <v>75550</v>
      </c>
      <c r="I26" s="31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724</v>
      </c>
      <c r="C27" s="29" t="n">
        <v>6155</v>
      </c>
      <c r="D27" s="28" t="n">
        <v>6453</v>
      </c>
      <c r="E27" s="29" t="n">
        <v>532</v>
      </c>
      <c r="F27" s="28" t="n">
        <v>49969</v>
      </c>
      <c r="G27" s="30" t="n">
        <v>64833</v>
      </c>
      <c r="H27" s="28" t="n">
        <v>73087</v>
      </c>
      <c r="I27" s="31" t="n">
        <v>-0.112933900693694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 t="n">
        <v>1670</v>
      </c>
      <c r="C28" s="29" t="n">
        <v>6715</v>
      </c>
      <c r="D28" s="28" t="n">
        <v>5726</v>
      </c>
      <c r="E28" s="29" t="n">
        <v>375</v>
      </c>
      <c r="F28" s="28" t="n">
        <v>56046</v>
      </c>
      <c r="G28" s="30" t="n">
        <v>70532</v>
      </c>
      <c r="H28" s="28" t="n">
        <v>68543</v>
      </c>
      <c r="I28" s="31" t="n">
        <v>0.0290182804954555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 t="n">
        <v>1485</v>
      </c>
      <c r="C29" s="29" t="n">
        <v>6603</v>
      </c>
      <c r="D29" s="28" t="n">
        <v>5281</v>
      </c>
      <c r="E29" s="29" t="n">
        <v>569</v>
      </c>
      <c r="F29" s="28" t="n">
        <v>51205</v>
      </c>
      <c r="G29" s="30" t="n">
        <v>65143</v>
      </c>
      <c r="H29" s="28" t="n">
        <v>71402</v>
      </c>
      <c r="I29" s="31" t="n">
        <v>-0.087658609002549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 t="n">
        <v>1918</v>
      </c>
      <c r="C30" s="29" t="n">
        <v>6992</v>
      </c>
      <c r="D30" s="28" t="n">
        <v>6623</v>
      </c>
      <c r="E30" s="29" t="n">
        <v>697</v>
      </c>
      <c r="F30" s="28" t="n">
        <v>59727</v>
      </c>
      <c r="G30" s="30" t="n">
        <v>75957</v>
      </c>
      <c r="H30" s="28" t="n">
        <v>69710</v>
      </c>
      <c r="I30" s="31" t="n">
        <v>0.089614115621862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/>
      <c r="B31" s="33"/>
      <c r="C31" s="34"/>
      <c r="D31" s="33"/>
      <c r="E31" s="34"/>
      <c r="F31" s="33"/>
      <c r="G31" s="35"/>
      <c r="H31" s="33" t="n">
        <v>69026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1964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20350</v>
      </c>
      <c r="C33" s="40" t="n">
        <v>68669</v>
      </c>
      <c r="D33" s="39" t="n">
        <v>70766</v>
      </c>
      <c r="E33" s="40" t="n">
        <v>4728</v>
      </c>
      <c r="F33" s="39" t="n">
        <v>581643</v>
      </c>
      <c r="G33" s="40" t="n">
        <v>746156</v>
      </c>
      <c r="H33" s="39" t="n">
        <v>894155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F1"/>
  </mergeCells>
  <conditionalFormatting sqref="I21:I32 I5:I15">
    <cfRule type="cellIs" priority="2" operator="equal" aboveAverage="0" equalAverage="0" bottom="0" percent="0" rank="0" text="" dxfId="0">
      <formula>-1</formula>
    </cfRule>
  </conditionalFormatting>
  <conditionalFormatting sqref="I21:I32 I5:I15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11-01T13:44:44Z</dcterms:modified>
  <cp:revision>0</cp:revision>
  <dc:subject/>
  <dc:title/>
</cp:coreProperties>
</file>