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5</definedName>
    <definedName function="false" hidden="false" name="SMRATable2" vbProcedure="false">'Scoach '!$A$21</definedName>
    <definedName function="false" hidden="false" name="SMRATable3" vbProcedure="false">'Scoach '!$H$5</definedName>
    <definedName function="false" hidden="false" name="SMRATable4" vbProcedure="false">'Scoach 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Scoach Switzerland Ltd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##\ ###\ ##0"/>
    <numFmt numFmtId="171" formatCode="0;\-0;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156.198754731104</v>
      </c>
      <c r="C5" s="11" t="n">
        <v>472.771275007627</v>
      </c>
      <c r="D5" s="10" t="n">
        <v>849.647813352005</v>
      </c>
      <c r="E5" s="11" t="n">
        <v>23.4069110796</v>
      </c>
      <c r="F5" s="10" t="n">
        <v>1073.94041763952</v>
      </c>
      <c r="G5" s="11" t="n">
        <v>2575.96517180986</v>
      </c>
      <c r="H5" s="10" t="n">
        <v>3339.45598909909</v>
      </c>
      <c r="I5" s="12" t="n">
        <v>-0.228627303303735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 t="n">
        <v>132.439881670137</v>
      </c>
      <c r="C6" s="16" t="n">
        <v>406.074498302794</v>
      </c>
      <c r="D6" s="15" t="n">
        <v>645.878511135513</v>
      </c>
      <c r="E6" s="16" t="n">
        <v>22.79278663004</v>
      </c>
      <c r="F6" s="15" t="n">
        <v>1301.56347951361</v>
      </c>
      <c r="G6" s="16" t="n">
        <v>2508.7491572521</v>
      </c>
      <c r="H6" s="15" t="n">
        <v>3000.17061732492</v>
      </c>
      <c r="I6" s="17" t="n">
        <v>-0.163797837774637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 t="n">
        <v>207.956601057807</v>
      </c>
      <c r="C7" s="16" t="n">
        <v>357.236920943261</v>
      </c>
      <c r="D7" s="15" t="n">
        <v>649.834725071592</v>
      </c>
      <c r="E7" s="16" t="n">
        <v>25.3010267033</v>
      </c>
      <c r="F7" s="15" t="n">
        <v>1422.54525607638</v>
      </c>
      <c r="G7" s="16" t="n">
        <v>2662.87452985234</v>
      </c>
      <c r="H7" s="15" t="n">
        <v>3204.17508675026</v>
      </c>
      <c r="I7" s="17" t="n">
        <v>-0.168936010749312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 t="n">
        <v>156.37157872799</v>
      </c>
      <c r="C8" s="16" t="n">
        <v>393.182186895282</v>
      </c>
      <c r="D8" s="15" t="n">
        <v>652.173186489767</v>
      </c>
      <c r="E8" s="16" t="n">
        <v>26.6183155209</v>
      </c>
      <c r="F8" s="15" t="n">
        <v>1382.23634046135</v>
      </c>
      <c r="G8" s="16" t="n">
        <v>2610.58160809529</v>
      </c>
      <c r="H8" s="15" t="n">
        <v>2133.57706054062</v>
      </c>
      <c r="I8" s="17" t="n">
        <v>0.223570339396974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 t="n">
        <v>186.810847456736</v>
      </c>
      <c r="C9" s="16" t="n">
        <v>434.651396479048</v>
      </c>
      <c r="D9" s="15" t="n">
        <v>1651.97650702785</v>
      </c>
      <c r="E9" s="16" t="n">
        <v>21.6676943363</v>
      </c>
      <c r="F9" s="15" t="n">
        <v>1522.0226027675</v>
      </c>
      <c r="G9" s="16" t="n">
        <v>3817.12904806744</v>
      </c>
      <c r="H9" s="15" t="n">
        <v>2177.19614013398</v>
      </c>
      <c r="I9" s="17" t="n">
        <v>0.753231588878592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 t="n">
        <v>117.355831355432</v>
      </c>
      <c r="C10" s="16" t="n">
        <v>483.073002766958</v>
      </c>
      <c r="D10" s="15" t="n">
        <v>1297.18562101923</v>
      </c>
      <c r="E10" s="16" t="n">
        <v>19.59100087598</v>
      </c>
      <c r="F10" s="15" t="n">
        <v>1275.18953147132</v>
      </c>
      <c r="G10" s="16" t="n">
        <v>3192.39498748891</v>
      </c>
      <c r="H10" s="15" t="n">
        <v>2443.92846881458</v>
      </c>
      <c r="I10" s="17" t="n">
        <v>0.306255493245829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 t="n">
        <v>92.831785038126</v>
      </c>
      <c r="C11" s="16" t="n">
        <v>386.966964638751</v>
      </c>
      <c r="D11" s="15" t="n">
        <v>608.395439316294</v>
      </c>
      <c r="E11" s="16" t="n">
        <v>32.59023654862</v>
      </c>
      <c r="F11" s="15" t="n">
        <v>977.491359013494</v>
      </c>
      <c r="G11" s="16" t="n">
        <v>2098.27578455529</v>
      </c>
      <c r="H11" s="15" t="n">
        <v>2710.2478483193</v>
      </c>
      <c r="I11" s="17" t="n">
        <v>-0.225799298814504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 t="n">
        <v>124.498041011448</v>
      </c>
      <c r="C12" s="16" t="n">
        <v>369.021855858309</v>
      </c>
      <c r="D12" s="15" t="n">
        <v>686.817146792954</v>
      </c>
      <c r="E12" s="16" t="n">
        <v>17.72264298343</v>
      </c>
      <c r="F12" s="15" t="n">
        <v>1092.76425845369</v>
      </c>
      <c r="G12" s="16" t="n">
        <v>2290.82394509983</v>
      </c>
      <c r="H12" s="15" t="n">
        <v>3610.93792222445</v>
      </c>
      <c r="I12" s="17" t="n">
        <v>-0.365587558013567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2634.11350893135</v>
      </c>
      <c r="I13" s="17" t="n">
        <v>-1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423.93638103247</v>
      </c>
      <c r="I14" s="17" t="n">
        <v>-1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2291.57928692331</v>
      </c>
      <c r="I15" s="17" t="n">
        <v>-1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1918.60953515108</v>
      </c>
      <c r="I16" s="21"/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2" t="s">
        <v>22</v>
      </c>
      <c r="B17" s="23" t="n">
        <v>1174.46332104878</v>
      </c>
      <c r="C17" s="24" t="n">
        <v>3302.97810089203</v>
      </c>
      <c r="D17" s="23" t="n">
        <v>7041.9089502052</v>
      </c>
      <c r="E17" s="24" t="n">
        <v>189.69061467817</v>
      </c>
      <c r="F17" s="23" t="n">
        <v>10047.7532453969</v>
      </c>
      <c r="G17" s="24" t="n">
        <v>21756.794232221</v>
      </c>
      <c r="H17" s="23" t="n">
        <v>31887.9278452454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.75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9" t="s">
        <v>10</v>
      </c>
      <c r="B21" s="28" t="n">
        <v>2492</v>
      </c>
      <c r="C21" s="29" t="n">
        <v>7675</v>
      </c>
      <c r="D21" s="28" t="n">
        <v>8054</v>
      </c>
      <c r="E21" s="29" t="n">
        <v>388</v>
      </c>
      <c r="F21" s="28" t="n">
        <v>59572</v>
      </c>
      <c r="G21" s="29" t="n">
        <v>78181</v>
      </c>
      <c r="H21" s="28" t="n">
        <v>88157</v>
      </c>
      <c r="I21" s="12" t="n">
        <v>-0.113161745522193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30" t="n">
        <v>2134</v>
      </c>
      <c r="C22" s="31" t="n">
        <v>7100</v>
      </c>
      <c r="D22" s="30" t="n">
        <v>7891</v>
      </c>
      <c r="E22" s="31" t="n">
        <v>486</v>
      </c>
      <c r="F22" s="30" t="n">
        <v>57338</v>
      </c>
      <c r="G22" s="31" t="n">
        <v>74949</v>
      </c>
      <c r="H22" s="30" t="n">
        <v>91882</v>
      </c>
      <c r="I22" s="17" t="n">
        <v>-0.184290720706994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30" t="n">
        <v>2544</v>
      </c>
      <c r="C23" s="31" t="n">
        <v>6494</v>
      </c>
      <c r="D23" s="30" t="n">
        <v>8321</v>
      </c>
      <c r="E23" s="31" t="n">
        <v>388</v>
      </c>
      <c r="F23" s="30" t="n">
        <v>58287</v>
      </c>
      <c r="G23" s="32" t="n">
        <v>76034</v>
      </c>
      <c r="H23" s="30" t="n">
        <v>87508</v>
      </c>
      <c r="I23" s="33" t="n">
        <v>-0.131119440508296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30" t="n">
        <v>2259</v>
      </c>
      <c r="C24" s="31" t="n">
        <v>6818</v>
      </c>
      <c r="D24" s="30" t="n">
        <v>7615</v>
      </c>
      <c r="E24" s="31" t="n">
        <v>436</v>
      </c>
      <c r="F24" s="30" t="n">
        <v>65892</v>
      </c>
      <c r="G24" s="32" t="n">
        <v>83020</v>
      </c>
      <c r="H24" s="30" t="n">
        <v>72745</v>
      </c>
      <c r="I24" s="33" t="n">
        <v>0.14124682108736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30" t="n">
        <v>2292</v>
      </c>
      <c r="C25" s="31" t="n">
        <v>7058</v>
      </c>
      <c r="D25" s="30" t="n">
        <v>7883</v>
      </c>
      <c r="E25" s="31" t="n">
        <v>468</v>
      </c>
      <c r="F25" s="30" t="n">
        <v>65566</v>
      </c>
      <c r="G25" s="32" t="n">
        <v>83267</v>
      </c>
      <c r="H25" s="30" t="n">
        <v>74581</v>
      </c>
      <c r="I25" s="33" t="n">
        <v>0.116463978761347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5</v>
      </c>
      <c r="B26" s="30" t="n">
        <v>1832</v>
      </c>
      <c r="C26" s="31" t="n">
        <v>7059</v>
      </c>
      <c r="D26" s="30" t="n">
        <v>6919</v>
      </c>
      <c r="E26" s="31" t="n">
        <v>389</v>
      </c>
      <c r="F26" s="30" t="n">
        <v>58041</v>
      </c>
      <c r="G26" s="32" t="n">
        <v>74240</v>
      </c>
      <c r="H26" s="30" t="n">
        <v>75550</v>
      </c>
      <c r="I26" s="33" t="n">
        <v>-0.0173395102581072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6</v>
      </c>
      <c r="B27" s="30" t="n">
        <v>1724</v>
      </c>
      <c r="C27" s="31" t="n">
        <v>6155</v>
      </c>
      <c r="D27" s="30" t="n">
        <v>6453</v>
      </c>
      <c r="E27" s="31" t="n">
        <v>532</v>
      </c>
      <c r="F27" s="30" t="n">
        <v>49969</v>
      </c>
      <c r="G27" s="32" t="n">
        <v>64833</v>
      </c>
      <c r="H27" s="30" t="n">
        <v>73087</v>
      </c>
      <c r="I27" s="33" t="n">
        <v>-0.112933900693694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7</v>
      </c>
      <c r="B28" s="30" t="n">
        <v>1669</v>
      </c>
      <c r="C28" s="31" t="n">
        <v>6715</v>
      </c>
      <c r="D28" s="30" t="n">
        <v>5722</v>
      </c>
      <c r="E28" s="31" t="n">
        <v>375</v>
      </c>
      <c r="F28" s="30" t="n">
        <v>56046</v>
      </c>
      <c r="G28" s="32" t="n">
        <v>70527</v>
      </c>
      <c r="H28" s="30" t="n">
        <v>68543</v>
      </c>
      <c r="I28" s="33" t="n">
        <v>0.028945333586216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8</v>
      </c>
      <c r="B29" s="30"/>
      <c r="C29" s="31"/>
      <c r="D29" s="30"/>
      <c r="E29" s="31"/>
      <c r="F29" s="30"/>
      <c r="G29" s="32" t="n">
        <v>0</v>
      </c>
      <c r="H29" s="30" t="n">
        <v>71402</v>
      </c>
      <c r="I29" s="33" t="n">
        <v>-1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19</v>
      </c>
      <c r="B30" s="30"/>
      <c r="C30" s="31"/>
      <c r="D30" s="30"/>
      <c r="E30" s="31"/>
      <c r="F30" s="30"/>
      <c r="G30" s="32" t="n">
        <v>0</v>
      </c>
      <c r="H30" s="30" t="n">
        <v>69710</v>
      </c>
      <c r="I30" s="33" t="n">
        <v>-1</v>
      </c>
      <c r="J30" s="3"/>
      <c r="K30" s="3"/>
      <c r="L30" s="3"/>
      <c r="M30" s="3"/>
      <c r="N30" s="3"/>
    </row>
    <row r="31" customFormat="false" ht="12.75" hidden="false" customHeight="false" outlineLevel="0" collapsed="false">
      <c r="A31" s="14" t="s">
        <v>20</v>
      </c>
      <c r="B31" s="34"/>
      <c r="C31" s="35"/>
      <c r="D31" s="34"/>
      <c r="E31" s="35"/>
      <c r="F31" s="34"/>
      <c r="G31" s="36"/>
      <c r="H31" s="34" t="n">
        <v>69026</v>
      </c>
      <c r="I31" s="33" t="n">
        <v>-1</v>
      </c>
      <c r="J31" s="3"/>
      <c r="K31" s="3"/>
      <c r="L31" s="3"/>
      <c r="M31" s="3"/>
      <c r="N31" s="3"/>
    </row>
    <row r="32" customFormat="false" ht="13.5" hidden="false" customHeight="false" outlineLevel="0" collapsed="false">
      <c r="A32" s="19" t="s">
        <v>21</v>
      </c>
      <c r="B32" s="37"/>
      <c r="C32" s="38"/>
      <c r="D32" s="37"/>
      <c r="E32" s="38"/>
      <c r="F32" s="37"/>
      <c r="G32" s="39" t="n">
        <v>0</v>
      </c>
      <c r="H32" s="37" t="n">
        <v>51964</v>
      </c>
      <c r="I32" s="33" t="n">
        <v>-1</v>
      </c>
      <c r="J32" s="3"/>
      <c r="K32" s="3"/>
      <c r="L32" s="3"/>
      <c r="M32" s="3"/>
      <c r="N32" s="3"/>
    </row>
    <row r="33" customFormat="false" ht="12.75" hidden="false" customHeight="false" outlineLevel="0" collapsed="false">
      <c r="A33" s="22" t="s">
        <v>22</v>
      </c>
      <c r="B33" s="40" t="n">
        <v>16946</v>
      </c>
      <c r="C33" s="41" t="n">
        <v>55074</v>
      </c>
      <c r="D33" s="40" t="n">
        <v>58858</v>
      </c>
      <c r="E33" s="41" t="n">
        <v>3462</v>
      </c>
      <c r="F33" s="40" t="n">
        <v>470711</v>
      </c>
      <c r="G33" s="41" t="n">
        <v>605051</v>
      </c>
      <c r="H33" s="40" t="n">
        <v>894155</v>
      </c>
      <c r="I33" s="42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1">
    <mergeCell ref="A1:F1"/>
  </mergeCells>
  <conditionalFormatting sqref="I5:I15 I21:I32">
    <cfRule type="cellIs" priority="2" operator="equal" aboveAverage="0" equalAverage="0" bottom="0" percent="0" rank="0" text="" dxfId="0">
      <formula>-1</formula>
    </cfRule>
  </conditionalFormatting>
  <conditionalFormatting sqref="I5:I15 I21:I32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Marc Lustenberger</cp:lastModifiedBy>
  <cp:lastPrinted>2009-01-30T15:23:15Z</cp:lastPrinted>
  <dcterms:modified xsi:type="dcterms:W3CDTF">2013-09-03T07:00:54Z</dcterms:modified>
  <cp:revision>0</cp:revision>
  <dc:subject/>
  <dc:title/>
</cp:coreProperties>
</file>