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turnover &amp; trades" sheetId="1" state="visible" r:id="rId2"/>
  </sheets>
  <definedNames>
    <definedName function="false" hidden="false" name="SMRATable1" vbProcedure="false">'virt-x turnover &amp; trades'!$B$6</definedName>
    <definedName function="false" hidden="false" name="SMRATable2" vbProcedure="false">'virt-x turnover &amp; trades'!$A$22</definedName>
    <definedName function="false" hidden="false" name="SMRATable3" vbProcedure="false">'virt-x turnover &amp; trades'!$C$5</definedName>
    <definedName function="false" hidden="false" name="SMRATable4" vbProcedure="false">'virt-x turnover &amp; trades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3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tru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52114.6216024158</v>
      </c>
      <c r="C6" s="12" t="n">
        <v>44919.0740191553</v>
      </c>
      <c r="D6" s="13" t="n">
        <v>0.160189134357311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52332.0205372543</v>
      </c>
      <c r="C7" s="17" t="n">
        <v>51377.3931215304</v>
      </c>
      <c r="D7" s="18" t="n">
        <v>0.0185806900218906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 t="n">
        <v>56134.0063519276</v>
      </c>
      <c r="C8" s="17" t="n">
        <v>50407.9765003154</v>
      </c>
      <c r="D8" s="18" t="n">
        <v>0.113593725619523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61626.5958804527</v>
      </c>
      <c r="C9" s="17" t="n">
        <v>45020.7276506065</v>
      </c>
      <c r="D9" s="18" t="n">
        <v>0.368849396631699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 t="n">
        <v>53650.3159599292</v>
      </c>
      <c r="C10" s="17" t="n">
        <v>43882.8269314602</v>
      </c>
      <c r="D10" s="18" t="n">
        <v>0.222581125954459</v>
      </c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 t="n">
        <v>57748.655848542</v>
      </c>
      <c r="C11" s="17" t="n">
        <v>45955.8888342513</v>
      </c>
      <c r="D11" s="18" t="n">
        <v>0.256610574040327</v>
      </c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 t="n">
        <v>45428.2593507644</v>
      </c>
      <c r="C12" s="17" t="n">
        <v>40388.4431483969</v>
      </c>
      <c r="D12" s="18" t="n">
        <v>0.124783621489196</v>
      </c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 t="n">
        <v>43230.693586309</v>
      </c>
      <c r="C13" s="17" t="n">
        <v>35469.500023123</v>
      </c>
      <c r="D13" s="18" t="n">
        <v>0.218813165060866</v>
      </c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 t="n">
        <v>44492.1830841195</v>
      </c>
      <c r="C14" s="17" t="n">
        <v>41454.8020944822</v>
      </c>
      <c r="D14" s="18" t="n">
        <v>0.0732697018481623</v>
      </c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/>
      <c r="C15" s="17" t="n">
        <v>41804.2251715404</v>
      </c>
      <c r="D15" s="18"/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/>
      <c r="C16" s="17" t="n">
        <v>40444.7486587714</v>
      </c>
      <c r="D16" s="18"/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/>
      <c r="C17" s="21" t="n">
        <v>32181.7158768165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466757.352201715</v>
      </c>
      <c r="C18" s="24" t="n">
        <v>513307.32203045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11" t="n">
        <v>1889625</v>
      </c>
      <c r="C23" s="12" t="n">
        <v>1884700</v>
      </c>
      <c r="D23" s="13" t="n">
        <v>0.00261314798111112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16" t="n">
        <v>1787925</v>
      </c>
      <c r="C24" s="17" t="n">
        <v>1843077</v>
      </c>
      <c r="D24" s="18" t="n">
        <v>-0.0299238718729603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16" t="n">
        <v>1765266</v>
      </c>
      <c r="C25" s="17" t="n">
        <v>1836448</v>
      </c>
      <c r="D25" s="18" t="n">
        <v>-0.0387606945581906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16" t="n">
        <v>2027179</v>
      </c>
      <c r="C26" s="17" t="n">
        <v>1768498</v>
      </c>
      <c r="D26" s="18" t="n">
        <v>0.146271581873431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16" t="n">
        <v>2002461</v>
      </c>
      <c r="C27" s="17" t="n">
        <v>1967608</v>
      </c>
      <c r="D27" s="18" t="n">
        <v>0.0177133859996503</v>
      </c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16" t="n">
        <v>2042060</v>
      </c>
      <c r="C28" s="17" t="n">
        <v>1837561</v>
      </c>
      <c r="D28" s="18" t="n">
        <v>0.111288278321101</v>
      </c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16" t="n">
        <v>1857866</v>
      </c>
      <c r="C29" s="17" t="n">
        <v>1853162</v>
      </c>
      <c r="D29" s="18" t="n">
        <v>0.00253836415812536</v>
      </c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16" t="n">
        <v>1707517</v>
      </c>
      <c r="C30" s="17" t="n">
        <v>1576622</v>
      </c>
      <c r="D30" s="18" t="n">
        <v>0.0830224365764274</v>
      </c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16" t="n">
        <v>1661177</v>
      </c>
      <c r="C31" s="17" t="n">
        <v>1590681</v>
      </c>
      <c r="D31" s="18" t="n">
        <v>0.044318125381519</v>
      </c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16"/>
      <c r="C32" s="17" t="n">
        <v>1696399</v>
      </c>
      <c r="D32" s="18"/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16"/>
      <c r="C33" s="17" t="n">
        <v>1616816</v>
      </c>
      <c r="D33" s="18"/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20"/>
      <c r="C34" s="21" t="n">
        <v>1206817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23" t="n">
        <v>16741076</v>
      </c>
      <c r="C35" s="24" t="n">
        <v>20678389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TKPR2</cp:lastModifiedBy>
  <cp:lastPrinted>2009-01-30T15:03:18Z</cp:lastPrinted>
  <dcterms:modified xsi:type="dcterms:W3CDTF">2013-10-01T12:37:07Z</dcterms:modified>
  <cp:revision>0</cp:revision>
  <dc:subject/>
  <dc:title/>
</cp:coreProperties>
</file>