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5</definedName>
    <definedName function="false" hidden="false" name="SMRATable2" vbProcedure="false">'Scoach '!$A$21</definedName>
    <definedName function="false" hidden="false" name="SMRATable3" vbProcedure="false">'Scoach '!$H$5</definedName>
    <definedName function="false" hidden="false" name="SMRATable4" vbProcedure="false">'Scoach 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5</v>
      </c>
      <c r="E5" s="11" t="n">
        <v>23.4069110796</v>
      </c>
      <c r="F5" s="10" t="n">
        <v>1073.94041763952</v>
      </c>
      <c r="G5" s="11" t="n">
        <v>2575.96517180986</v>
      </c>
      <c r="H5" s="10" t="n">
        <v>3339.45598909908</v>
      </c>
      <c r="I5" s="12" t="n">
        <v>-0.228627303303734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32.439881670137</v>
      </c>
      <c r="C6" s="16" t="n">
        <v>406.074498302794</v>
      </c>
      <c r="D6" s="15" t="n">
        <v>645.878511135514</v>
      </c>
      <c r="E6" s="16" t="n">
        <v>22.79278663004</v>
      </c>
      <c r="F6" s="15" t="n">
        <v>1301.56347951361</v>
      </c>
      <c r="G6" s="16" t="n">
        <v>2508.7491572521</v>
      </c>
      <c r="H6" s="15" t="n">
        <v>3000.17061732491</v>
      </c>
      <c r="I6" s="17" t="n">
        <v>-0.163797837774637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7.956601057807</v>
      </c>
      <c r="C7" s="16" t="n">
        <v>357.236920943261</v>
      </c>
      <c r="D7" s="15" t="n">
        <v>649.834725071592</v>
      </c>
      <c r="E7" s="16" t="n">
        <v>25.3010267033</v>
      </c>
      <c r="F7" s="15" t="n">
        <v>1422.54525607638</v>
      </c>
      <c r="G7" s="16" t="n">
        <v>2662.87452985234</v>
      </c>
      <c r="H7" s="15" t="n">
        <v>3204.17508675026</v>
      </c>
      <c r="I7" s="17" t="n">
        <v>-0.168936010749312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56.37157872799</v>
      </c>
      <c r="C8" s="16" t="n">
        <v>393.182186895282</v>
      </c>
      <c r="D8" s="15" t="n">
        <v>652.173186489766</v>
      </c>
      <c r="E8" s="16" t="n">
        <v>26.6183155209</v>
      </c>
      <c r="F8" s="15" t="n">
        <v>1382.23634046135</v>
      </c>
      <c r="G8" s="16" t="n">
        <v>2610.58160809529</v>
      </c>
      <c r="H8" s="15" t="n">
        <v>2133.57706054062</v>
      </c>
      <c r="I8" s="17" t="n">
        <v>0.223570339396975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186.810847456736</v>
      </c>
      <c r="C9" s="16" t="n">
        <v>434.651396479048</v>
      </c>
      <c r="D9" s="15" t="n">
        <v>1651.97650702785</v>
      </c>
      <c r="E9" s="16" t="n">
        <v>21.6676943363</v>
      </c>
      <c r="F9" s="15" t="n">
        <v>1522.0226027675</v>
      </c>
      <c r="G9" s="16" t="n">
        <v>3817.12904806744</v>
      </c>
      <c r="H9" s="15" t="n">
        <v>2177.19614013398</v>
      </c>
      <c r="I9" s="17" t="n">
        <v>0.753231588878594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 t="n">
        <v>117.355831355432</v>
      </c>
      <c r="C10" s="16" t="n">
        <v>483.073002766958</v>
      </c>
      <c r="D10" s="15" t="n">
        <v>1294.57040498081</v>
      </c>
      <c r="E10" s="16" t="n">
        <v>19.59100087598</v>
      </c>
      <c r="F10" s="15" t="n">
        <v>1273.50122319932</v>
      </c>
      <c r="G10" s="16" t="n">
        <v>3188.0914631785</v>
      </c>
      <c r="H10" s="15" t="n">
        <v>2443.92846881458</v>
      </c>
      <c r="I10" s="17" t="n">
        <v>0.304494588880041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710.2478483193</v>
      </c>
      <c r="I11" s="17" t="n">
        <v>-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3610.93792222445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2634.11350893135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3.93638103248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91.57928692331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1918.60953515108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957.133494999206</v>
      </c>
      <c r="C17" s="24" t="n">
        <v>2546.98928039497</v>
      </c>
      <c r="D17" s="23" t="n">
        <v>5744.08114805754</v>
      </c>
      <c r="E17" s="24" t="n">
        <v>139.37773514612</v>
      </c>
      <c r="F17" s="23" t="n">
        <v>7975.80931965769</v>
      </c>
      <c r="G17" s="24" t="n">
        <v>17363.3909782555</v>
      </c>
      <c r="H17" s="23" t="n">
        <v>31887.9278452454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492</v>
      </c>
      <c r="C21" s="29" t="n">
        <v>7675</v>
      </c>
      <c r="D21" s="28" t="n">
        <v>8054</v>
      </c>
      <c r="E21" s="29" t="n">
        <v>388</v>
      </c>
      <c r="F21" s="28" t="n">
        <v>59572</v>
      </c>
      <c r="G21" s="29" t="n">
        <v>78181</v>
      </c>
      <c r="H21" s="28" t="n">
        <v>88157</v>
      </c>
      <c r="I21" s="17" t="n">
        <v>-0.11316174552219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2134</v>
      </c>
      <c r="C22" s="29" t="n">
        <v>7100</v>
      </c>
      <c r="D22" s="28" t="n">
        <v>7891</v>
      </c>
      <c r="E22" s="29" t="n">
        <v>486</v>
      </c>
      <c r="F22" s="28" t="n">
        <v>57338</v>
      </c>
      <c r="G22" s="29" t="n">
        <v>74949</v>
      </c>
      <c r="H22" s="28" t="n">
        <v>91882</v>
      </c>
      <c r="I22" s="17" t="n">
        <v>-0.184290720706994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2544</v>
      </c>
      <c r="C23" s="29" t="n">
        <v>6494</v>
      </c>
      <c r="D23" s="28" t="n">
        <v>8321</v>
      </c>
      <c r="E23" s="29" t="n">
        <v>388</v>
      </c>
      <c r="F23" s="28" t="n">
        <v>58287</v>
      </c>
      <c r="G23" s="30" t="n">
        <v>76034</v>
      </c>
      <c r="H23" s="28" t="n">
        <v>87508</v>
      </c>
      <c r="I23" s="31" t="n">
        <v>-0.131119440508296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2259</v>
      </c>
      <c r="C24" s="29" t="n">
        <v>6818</v>
      </c>
      <c r="D24" s="28" t="n">
        <v>7615</v>
      </c>
      <c r="E24" s="29" t="n">
        <v>436</v>
      </c>
      <c r="F24" s="28" t="n">
        <v>65892</v>
      </c>
      <c r="G24" s="30" t="n">
        <v>83020</v>
      </c>
      <c r="H24" s="28" t="n">
        <v>72745</v>
      </c>
      <c r="I24" s="31" t="n">
        <v>0.14124682108736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 t="n">
        <v>2292</v>
      </c>
      <c r="C25" s="29" t="n">
        <v>7058</v>
      </c>
      <c r="D25" s="28" t="n">
        <v>7883</v>
      </c>
      <c r="E25" s="29" t="n">
        <v>468</v>
      </c>
      <c r="F25" s="28" t="n">
        <v>65566</v>
      </c>
      <c r="G25" s="30" t="n">
        <v>83267</v>
      </c>
      <c r="H25" s="28" t="n">
        <v>74581</v>
      </c>
      <c r="I25" s="31" t="n">
        <v>0.116463978761347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 t="n">
        <v>1832</v>
      </c>
      <c r="C26" s="29" t="n">
        <v>7059</v>
      </c>
      <c r="D26" s="28" t="n">
        <v>6914</v>
      </c>
      <c r="E26" s="29" t="n">
        <v>389</v>
      </c>
      <c r="F26" s="28" t="n">
        <v>58040</v>
      </c>
      <c r="G26" s="30" t="n">
        <v>74234</v>
      </c>
      <c r="H26" s="28" t="n">
        <v>75550</v>
      </c>
      <c r="I26" s="31" t="n">
        <v>-0.0174189278623428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7</v>
      </c>
      <c r="B27" s="28"/>
      <c r="C27" s="29"/>
      <c r="D27" s="28"/>
      <c r="E27" s="29"/>
      <c r="F27" s="28"/>
      <c r="G27" s="30" t="n">
        <v>0</v>
      </c>
      <c r="H27" s="28" t="n">
        <v>73087</v>
      </c>
      <c r="I27" s="31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8</v>
      </c>
      <c r="B28" s="28"/>
      <c r="C28" s="29"/>
      <c r="D28" s="28"/>
      <c r="E28" s="29"/>
      <c r="F28" s="28"/>
      <c r="G28" s="30" t="n">
        <v>0</v>
      </c>
      <c r="H28" s="28" t="n">
        <v>68543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9</v>
      </c>
      <c r="B29" s="28"/>
      <c r="C29" s="29"/>
      <c r="D29" s="28"/>
      <c r="E29" s="29"/>
      <c r="F29" s="28"/>
      <c r="G29" s="30" t="n">
        <v>0</v>
      </c>
      <c r="H29" s="28" t="n">
        <v>71402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20</v>
      </c>
      <c r="B30" s="28"/>
      <c r="C30" s="29"/>
      <c r="D30" s="28"/>
      <c r="E30" s="29"/>
      <c r="F30" s="28"/>
      <c r="G30" s="30" t="n">
        <v>0</v>
      </c>
      <c r="H30" s="28" t="n">
        <v>69710</v>
      </c>
      <c r="I30" s="31" t="n">
        <v>-1</v>
      </c>
      <c r="J30" s="3"/>
      <c r="K30" s="3"/>
      <c r="L30" s="3"/>
      <c r="M30" s="3"/>
      <c r="N30" s="3"/>
    </row>
    <row r="31" customFormat="false" ht="13.5" hidden="false" customHeight="false" outlineLevel="0" collapsed="false">
      <c r="A31" s="19" t="s">
        <v>21</v>
      </c>
      <c r="B31" s="32"/>
      <c r="C31" s="33"/>
      <c r="D31" s="32"/>
      <c r="E31" s="33"/>
      <c r="F31" s="32"/>
      <c r="G31" s="34" t="n">
        <v>0</v>
      </c>
      <c r="H31" s="32" t="n">
        <v>69026</v>
      </c>
      <c r="I31" s="21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22" t="s">
        <v>22</v>
      </c>
      <c r="B32" s="35" t="n">
        <v>13553</v>
      </c>
      <c r="C32" s="36" t="n">
        <v>42204</v>
      </c>
      <c r="D32" s="35" t="n">
        <v>46678</v>
      </c>
      <c r="E32" s="36" t="n">
        <v>2555</v>
      </c>
      <c r="F32" s="35" t="n">
        <v>364695</v>
      </c>
      <c r="G32" s="36" t="n">
        <v>469685</v>
      </c>
      <c r="H32" s="35" t="n">
        <v>51964</v>
      </c>
      <c r="I32" s="37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</sheetData>
  <mergeCells count="1">
    <mergeCell ref="A1:F1"/>
  </mergeCells>
  <conditionalFormatting sqref="I21:I30 I5:I15">
    <cfRule type="cellIs" priority="2" operator="equal" aboveAverage="0" equalAverage="0" bottom="0" percent="0" rank="0" text="" dxfId="0">
      <formula>-1</formula>
    </cfRule>
  </conditionalFormatting>
  <conditionalFormatting sqref="I21:I30 I5:I15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3-07-01T13:13:01Z</dcterms:modified>
  <cp:revision>0</cp:revision>
  <dc:subject/>
  <dc:title/>
</cp:coreProperties>
</file>