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B$6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1</v>
      </c>
    </row>
    <row r="7" s="13" customFormat="true" ht="12.75" hidden="false" customHeight="true" outlineLevel="0" collapsed="false">
      <c r="A7" s="14" t="s">
        <v>7</v>
      </c>
      <c r="B7" s="15" t="n">
        <v>52332.0205372543</v>
      </c>
      <c r="C7" s="16" t="n">
        <v>51377.3931215304</v>
      </c>
      <c r="D7" s="17" t="n">
        <v>0.0185806900218899</v>
      </c>
    </row>
    <row r="8" s="13" customFormat="true" ht="12.75" hidden="false" customHeight="true" outlineLevel="0" collapsed="false">
      <c r="A8" s="14" t="s">
        <v>8</v>
      </c>
      <c r="B8" s="15" t="n">
        <v>56134.0063519276</v>
      </c>
      <c r="C8" s="16" t="n">
        <v>50407.9765003155</v>
      </c>
      <c r="D8" s="17" t="n">
        <v>0.113593725619523</v>
      </c>
    </row>
    <row r="9" s="13" customFormat="true" ht="12.75" hidden="false" customHeight="true" outlineLevel="0" collapsed="false">
      <c r="A9" s="14" t="s">
        <v>9</v>
      </c>
      <c r="B9" s="15" t="n">
        <v>61626.5958804527</v>
      </c>
      <c r="C9" s="16" t="n">
        <v>45020.7276506065</v>
      </c>
      <c r="D9" s="17" t="n">
        <v>0.368849396631699</v>
      </c>
    </row>
    <row r="10" s="13" customFormat="true" ht="12.75" hidden="false" customHeight="true" outlineLevel="0" collapsed="false">
      <c r="A10" s="14" t="s">
        <v>10</v>
      </c>
      <c r="B10" s="15" t="n">
        <v>53650.3159599292</v>
      </c>
      <c r="C10" s="16" t="n">
        <v>43882.8269314601</v>
      </c>
      <c r="D10" s="17" t="n">
        <v>0.22258112595446</v>
      </c>
    </row>
    <row r="11" s="13" customFormat="true" ht="12.75" hidden="false" customHeight="true" outlineLevel="0" collapsed="false">
      <c r="A11" s="14" t="s">
        <v>11</v>
      </c>
      <c r="B11" s="15" t="n">
        <v>57748.655848542</v>
      </c>
      <c r="C11" s="16" t="n">
        <v>45955.8888342513</v>
      </c>
      <c r="D11" s="17" t="n">
        <v>0.256610574040327</v>
      </c>
    </row>
    <row r="12" s="13" customFormat="true" ht="12.75" hidden="false" customHeight="true" outlineLevel="0" collapsed="false">
      <c r="A12" s="14" t="s">
        <v>12</v>
      </c>
      <c r="B12" s="15" t="n">
        <v>45427.5683370144</v>
      </c>
      <c r="C12" s="16" t="n">
        <v>40388.4431483969</v>
      </c>
      <c r="D12" s="17" t="n">
        <v>0.124766512294186</v>
      </c>
    </row>
    <row r="13" s="13" customFormat="true" ht="12.75" hidden="false" customHeight="true" outlineLevel="0" collapsed="false">
      <c r="A13" s="14" t="s">
        <v>13</v>
      </c>
      <c r="B13" s="15"/>
      <c r="C13" s="16" t="n">
        <v>35469.500023123</v>
      </c>
      <c r="D13" s="17"/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v>379033.784517536</v>
      </c>
      <c r="C18" s="24" t="n"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5</v>
      </c>
      <c r="C24" s="32" t="n">
        <v>1843077</v>
      </c>
      <c r="D24" s="17" t="n">
        <v>-0.0299238718729603</v>
      </c>
    </row>
    <row r="25" s="13" customFormat="true" ht="12.75" hidden="false" customHeight="true" outlineLevel="0" collapsed="false">
      <c r="A25" s="14" t="s">
        <v>8</v>
      </c>
      <c r="B25" s="31" t="n">
        <v>1765266</v>
      </c>
      <c r="C25" s="32" t="n">
        <v>1836448</v>
      </c>
      <c r="D25" s="17" t="n">
        <v>-0.0387606945581906</v>
      </c>
    </row>
    <row r="26" s="13" customFormat="true" ht="12.75" hidden="false" customHeight="true" outlineLevel="0" collapsed="false">
      <c r="A26" s="14" t="s">
        <v>9</v>
      </c>
      <c r="B26" s="31" t="n">
        <v>2027179</v>
      </c>
      <c r="C26" s="32" t="n">
        <v>1768498</v>
      </c>
      <c r="D26" s="17" t="n">
        <v>0.146271581873431</v>
      </c>
    </row>
    <row r="27" s="13" customFormat="true" ht="12.75" hidden="false" customHeight="true" outlineLevel="0" collapsed="false">
      <c r="A27" s="14" t="s">
        <v>10</v>
      </c>
      <c r="B27" s="31" t="n">
        <v>2002461</v>
      </c>
      <c r="C27" s="32" t="n">
        <v>1967608</v>
      </c>
      <c r="D27" s="17" t="n">
        <v>0.0177133859996503</v>
      </c>
    </row>
    <row r="28" s="13" customFormat="true" ht="12.75" hidden="false" customHeight="true" outlineLevel="0" collapsed="false">
      <c r="A28" s="14" t="s">
        <v>11</v>
      </c>
      <c r="B28" s="31" t="n">
        <v>2042060</v>
      </c>
      <c r="C28" s="32" t="n">
        <v>1837561</v>
      </c>
      <c r="D28" s="17" t="n">
        <v>0.111288278321101</v>
      </c>
    </row>
    <row r="29" s="13" customFormat="true" ht="12.75" hidden="false" customHeight="true" outlineLevel="0" collapsed="false">
      <c r="A29" s="14" t="s">
        <v>12</v>
      </c>
      <c r="B29" s="31" t="n">
        <v>1857861</v>
      </c>
      <c r="C29" s="32" t="n">
        <v>1853162</v>
      </c>
      <c r="D29" s="17" t="n">
        <v>0.00253566606697087</v>
      </c>
    </row>
    <row r="30" s="13" customFormat="true" ht="12.75" hidden="false" customHeight="true" outlineLevel="0" collapsed="false">
      <c r="A30" s="14" t="s">
        <v>13</v>
      </c>
      <c r="B30" s="31"/>
      <c r="C30" s="32" t="n">
        <v>1576622</v>
      </c>
      <c r="D30" s="17"/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v>13372377</v>
      </c>
      <c r="C35" s="36" t="n"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conditionalFormatting sqref="D23">
    <cfRule type="cellIs" priority="2" operator="equal" aboveAverage="0" equalAverage="0" bottom="0" percent="0" rank="0" text="" dxfId="0">
      <formula>-1</formula>
    </cfRule>
  </conditionalFormatting>
  <conditionalFormatting sqref="D23">
    <cfRule type="cellIs" priority="3" operator="equal" aboveAverage="0" equalAverage="0" bottom="0" percent="0" rank="0" text="" dxfId="1">
      <formula>-1</formula>
    </cfRule>
  </conditionalFormatting>
  <conditionalFormatting sqref="D23">
    <cfRule type="cellIs" priority="4" operator="equal" aboveAverage="0" equalAverage="0" bottom="0" percent="0" rank="0" text="" dxfId="2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8-05T08:09:40Z</dcterms:modified>
  <cp:revision>0</cp:revision>
  <dc:subject/>
  <dc:title/>
</cp:coreProperties>
</file>