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1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600</v>
      </c>
      <c r="E6" s="18" t="n">
        <v>4</v>
      </c>
      <c r="F6" s="17" t="n">
        <v>9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43</v>
      </c>
      <c r="E7" s="18" t="n">
        <v>11</v>
      </c>
      <c r="F7" s="17" t="n">
        <v>5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9</v>
      </c>
      <c r="E8" s="18" t="n">
        <v>0</v>
      </c>
      <c r="F8" s="17" t="n">
        <v>3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67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679</v>
      </c>
      <c r="E10" s="18" t="n">
        <v>19</v>
      </c>
      <c r="F10" s="17" t="n">
        <v>1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19</v>
      </c>
      <c r="E11" s="18" t="n">
        <v>5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68</v>
      </c>
      <c r="E12" s="18" t="n">
        <v>3</v>
      </c>
      <c r="F12" s="17" t="n">
        <v>2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6338</v>
      </c>
      <c r="E13" s="18" t="n">
        <v>663</v>
      </c>
      <c r="F13" s="17" t="n">
        <v>78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51</v>
      </c>
      <c r="E14" s="18" t="n">
        <v>29</v>
      </c>
      <c r="F14" s="17" t="n">
        <v>13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7</v>
      </c>
      <c r="E15" s="18" t="n">
        <v>6</v>
      </c>
      <c r="F15" s="17" t="n">
        <v>1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03</v>
      </c>
      <c r="E16" s="18" t="n">
        <v>13</v>
      </c>
      <c r="F16" s="17" t="n">
        <v>1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4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558</v>
      </c>
      <c r="E18" s="18" t="n">
        <v>27</v>
      </c>
      <c r="F18" s="17" t="n">
        <v>68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92</v>
      </c>
      <c r="E19" s="18" t="n">
        <v>14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13</v>
      </c>
      <c r="E20" s="22" t="n">
        <v>13</v>
      </c>
      <c r="F20" s="21" t="n">
        <v>0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39</v>
      </c>
      <c r="E21" s="22" t="n">
        <v>0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23</v>
      </c>
      <c r="E22" s="22" t="n">
        <v>3</v>
      </c>
      <c r="F22" s="21" t="n">
        <v>1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10</v>
      </c>
      <c r="E23" s="22" t="n">
        <v>1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5171</v>
      </c>
      <c r="E24" s="22" t="n">
        <v>2280</v>
      </c>
      <c r="F24" s="21" t="n">
        <v>1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267</v>
      </c>
      <c r="E25" s="22" t="n">
        <v>4</v>
      </c>
      <c r="F25" s="21" t="n">
        <v>0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4751</v>
      </c>
      <c r="E26" s="22" t="n">
        <v>693</v>
      </c>
      <c r="F26" s="21" t="n">
        <v>746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78</v>
      </c>
      <c r="E27" s="22" t="n">
        <v>4</v>
      </c>
      <c r="F27" s="21" t="n">
        <v>1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4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3171</v>
      </c>
      <c r="E29" s="22" t="n">
        <v>893</v>
      </c>
      <c r="F29" s="21" t="n">
        <v>866</v>
      </c>
      <c r="G29" s="4"/>
    </row>
    <row r="30" customFormat="false" ht="12.75" hidden="false" customHeight="false" outlineLevel="0" collapsed="false">
      <c r="A30" s="24"/>
      <c r="B30" s="25"/>
      <c r="C30" s="26" t="s">
        <v>37</v>
      </c>
      <c r="D30" s="27" t="n">
        <v>101</v>
      </c>
      <c r="E30" s="26" t="n">
        <v>0</v>
      </c>
      <c r="F30" s="27" t="n">
        <v>650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8" t="s">
        <v>38</v>
      </c>
      <c r="D31" s="29" t="n">
        <f aca="false">SUM(D5:D30)</f>
        <v>35742</v>
      </c>
      <c r="E31" s="28" t="n">
        <f aca="false">SUM(E5:E30)</f>
        <v>4686</v>
      </c>
      <c r="F31" s="29" t="n">
        <f aca="false">SUM(F5:F30)</f>
        <v>2446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42" customFormat="false" ht="12.75" hidden="false" customHeight="false" outlineLevel="0" collapsed="false">
      <c r="C42" s="30"/>
    </row>
    <row r="44" customFormat="false" ht="12.75" hidden="false" customHeight="false" outlineLevel="0" collapsed="false">
      <c r="C44" s="30"/>
    </row>
    <row r="54" customFormat="false" ht="12.75" hidden="false" customHeight="false" outlineLevel="0" collapsed="false">
      <c r="C54" s="3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4-11-05T13:31:33Z</dcterms:modified>
  <cp:revision>0</cp:revision>
  <dc:subject/>
  <dc:title/>
</cp:coreProperties>
</file>