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574.3098060672</v>
      </c>
      <c r="C6" s="12" t="n">
        <v>52114.6216024158</v>
      </c>
      <c r="D6" s="13" t="n">
        <v>0.35421322531095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61672.9117634187</v>
      </c>
      <c r="C7" s="17" t="n">
        <v>52332.0205372543</v>
      </c>
      <c r="D7" s="18" t="n">
        <v>0.17849284492110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63897.483324264</v>
      </c>
      <c r="C8" s="17" t="n">
        <v>56134.0063519277</v>
      </c>
      <c r="D8" s="18" t="n">
        <v>0.13830256339916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57984.4189648338</v>
      </c>
      <c r="C9" s="17" t="n">
        <v>61626.5958804527</v>
      </c>
      <c r="D9" s="18" t="n">
        <v>-0.0591007318120292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2234.5039532861</v>
      </c>
      <c r="C10" s="17" t="n">
        <v>53650.3159599292</v>
      </c>
      <c r="D10" s="18" t="n">
        <v>-0.0263896303555895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53158.984733898</v>
      </c>
      <c r="C11" s="17" t="n">
        <v>57748.655848542</v>
      </c>
      <c r="D11" s="18" t="n">
        <v>-0.0794766743434064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55919.7599962745</v>
      </c>
      <c r="C12" s="17" t="n">
        <v>45428.2593507644</v>
      </c>
      <c r="D12" s="18" t="n">
        <v>0.230946569281959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3230.6935863091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45647.267231994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49675.9794899687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7561.7556966725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48062.6710285366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415442.372542042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2396000</v>
      </c>
      <c r="C23" s="12" t="n">
        <v>1889625</v>
      </c>
      <c r="D23" s="13" t="n">
        <v>0.267976450353906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067339</v>
      </c>
      <c r="C24" s="17" t="n">
        <v>1787925</v>
      </c>
      <c r="D24" s="18" t="n">
        <v>0.156278367381182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026935</v>
      </c>
      <c r="C25" s="17" t="n">
        <v>1765266</v>
      </c>
      <c r="D25" s="18" t="n">
        <v>0.14823205114696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1962147</v>
      </c>
      <c r="C26" s="17" t="n">
        <v>2027179</v>
      </c>
      <c r="D26" s="18" t="n">
        <v>-0.0320800481851874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1787160</v>
      </c>
      <c r="C27" s="17" t="n">
        <v>2002461</v>
      </c>
      <c r="D27" s="18" t="n">
        <v>-0.10751819885630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1818694</v>
      </c>
      <c r="C28" s="17" t="n">
        <v>2042060</v>
      </c>
      <c r="D28" s="18" t="n">
        <v>-0.109382682193471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2130880</v>
      </c>
      <c r="C29" s="17" t="n">
        <v>1857866</v>
      </c>
      <c r="D29" s="18" t="n">
        <v>0.146950318268379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17" t="n">
        <v>1707517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17" t="n">
        <v>1661190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1865809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848125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1637463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14189155</v>
      </c>
      <c r="C35" s="24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4-08-06T13:55:29Z</dcterms:modified>
  <cp:revision>0</cp:revision>
  <dc:subject/>
  <dc:title/>
</cp:coreProperties>
</file>