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1.867413034</v>
      </c>
      <c r="C8" s="17" t="n">
        <v>56134.0063519277</v>
      </c>
      <c r="D8" s="18" t="n">
        <v>0.138202518674135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1626.5958804527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3650.3159599292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7748.655848542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196139.08898252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2396000</v>
      </c>
      <c r="C23" s="29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067339</v>
      </c>
      <c r="C24" s="31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026929</v>
      </c>
      <c r="C25" s="31" t="n">
        <v>1765266</v>
      </c>
      <c r="D25" s="18" t="n">
        <v>0.148228652225784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/>
      <c r="C26" s="31" t="n">
        <v>2027179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/>
      <c r="C27" s="31" t="n">
        <v>2002461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/>
      <c r="C28" s="31" t="n">
        <v>2042060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/>
      <c r="C29" s="31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/>
      <c r="C30" s="31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6490268</v>
      </c>
      <c r="C35" s="35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Lustenberger, Marc</cp:lastModifiedBy>
  <cp:lastPrinted>2009-01-30T15:03:18Z</cp:lastPrinted>
  <dcterms:modified xsi:type="dcterms:W3CDTF">2014-04-03T07:39:11Z</dcterms:modified>
  <cp:revision>0</cp:revision>
  <dc:subject/>
  <dc:title/>
</cp:coreProperties>
</file>