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Bonds Non CH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f aca="false">SUM(C6:N6)</f>
        <v>85.31158606145</v>
      </c>
      <c r="C6" s="12" t="n">
        <v>25.89548438397</v>
      </c>
      <c r="D6" s="11" t="n">
        <v>5.49160855457</v>
      </c>
      <c r="E6" s="12" t="n">
        <v>10.84844545807</v>
      </c>
      <c r="F6" s="11" t="n">
        <v>3.11036052458</v>
      </c>
      <c r="G6" s="12" t="n">
        <v>4.69139713689</v>
      </c>
      <c r="H6" s="11" t="n">
        <v>7.26836725965</v>
      </c>
      <c r="I6" s="12" t="n">
        <v>3.20553479813</v>
      </c>
      <c r="J6" s="11" t="n">
        <v>3.26763833436</v>
      </c>
      <c r="K6" s="12" t="n">
        <v>4.66481292503</v>
      </c>
      <c r="L6" s="11" t="n">
        <v>7.92888526824</v>
      </c>
      <c r="M6" s="12" t="n">
        <v>5.57088627755</v>
      </c>
      <c r="N6" s="13" t="n">
        <v>3.36816514041</v>
      </c>
    </row>
    <row r="7" s="14" customFormat="true" ht="13.5" hidden="false" customHeight="true" outlineLevel="0" collapsed="false">
      <c r="A7" s="15" t="s">
        <v>18</v>
      </c>
      <c r="B7" s="16" t="n">
        <f aca="false">SUM(C7:N7)</f>
        <v>44.13094939734</v>
      </c>
      <c r="C7" s="17" t="n">
        <v>6.44064096752</v>
      </c>
      <c r="D7" s="16" t="n">
        <v>3.89445313633</v>
      </c>
      <c r="E7" s="17" t="n">
        <v>3.8730768656</v>
      </c>
      <c r="F7" s="16" t="n">
        <v>2.2530438511</v>
      </c>
      <c r="G7" s="17" t="n">
        <v>7.50848555991</v>
      </c>
      <c r="H7" s="16" t="n">
        <v>2.69256560508</v>
      </c>
      <c r="I7" s="17" t="n">
        <v>1.65595198451</v>
      </c>
      <c r="J7" s="16" t="n">
        <v>1.240356754</v>
      </c>
      <c r="K7" s="17" t="n">
        <v>1.80289886075</v>
      </c>
      <c r="L7" s="16" t="n">
        <v>4.18025468642</v>
      </c>
      <c r="M7" s="17" t="n">
        <v>3.59934279777</v>
      </c>
      <c r="N7" s="18" t="n">
        <v>4.98987832835</v>
      </c>
    </row>
    <row r="8" s="14" customFormat="true" ht="13.5" hidden="false" customHeight="true" outlineLevel="0" collapsed="false">
      <c r="A8" s="19" t="s">
        <v>19</v>
      </c>
      <c r="B8" s="16" t="n">
        <f aca="false">SUM(C8:N8)</f>
        <v>5.43092430234</v>
      </c>
      <c r="C8" s="17" t="n">
        <v>0.64592408559</v>
      </c>
      <c r="D8" s="16" t="n">
        <v>0.45229461331</v>
      </c>
      <c r="E8" s="17" t="n">
        <v>0.5582591686</v>
      </c>
      <c r="F8" s="16" t="n">
        <v>0.2984070465</v>
      </c>
      <c r="G8" s="17" t="n">
        <v>0.58806564248</v>
      </c>
      <c r="H8" s="16" t="n">
        <v>0.26768352936</v>
      </c>
      <c r="I8" s="17" t="n">
        <v>0.19182640205</v>
      </c>
      <c r="J8" s="16" t="n">
        <v>0.3397737796</v>
      </c>
      <c r="K8" s="17" t="n">
        <v>0.25873752696</v>
      </c>
      <c r="L8" s="16" t="n">
        <v>0.22799200565</v>
      </c>
      <c r="M8" s="17" t="n">
        <v>1.11045003114</v>
      </c>
      <c r="N8" s="18" t="n">
        <v>0.4915104711</v>
      </c>
    </row>
    <row r="9" s="14" customFormat="true" ht="13.5" hidden="false" customHeight="true" outlineLevel="0" collapsed="false">
      <c r="A9" s="15" t="s">
        <v>20</v>
      </c>
      <c r="B9" s="16" t="n">
        <f aca="false">SUM(C9:N9)</f>
        <v>126.51420764299</v>
      </c>
      <c r="C9" s="17" t="n">
        <v>14.54030827108</v>
      </c>
      <c r="D9" s="16" t="n">
        <v>10.80701429103</v>
      </c>
      <c r="E9" s="17" t="n">
        <v>9.87887849131</v>
      </c>
      <c r="F9" s="16" t="n">
        <v>15.41381535802</v>
      </c>
      <c r="G9" s="17" t="n">
        <v>10.6622978146</v>
      </c>
      <c r="H9" s="16" t="n">
        <v>8.99178218375</v>
      </c>
      <c r="I9" s="17" t="n">
        <v>11.82744790507</v>
      </c>
      <c r="J9" s="16" t="n">
        <v>13.50365372362</v>
      </c>
      <c r="K9" s="17" t="n">
        <v>8.82772447328</v>
      </c>
      <c r="L9" s="16" t="n">
        <v>10.20404447535</v>
      </c>
      <c r="M9" s="17" t="n">
        <v>6.72047465354</v>
      </c>
      <c r="N9" s="18" t="n">
        <v>5.13676600234</v>
      </c>
    </row>
    <row r="10" s="14" customFormat="true" ht="13.5" hidden="false" customHeight="true" outlineLevel="0" collapsed="false">
      <c r="A10" s="19" t="s">
        <v>21</v>
      </c>
      <c r="B10" s="16" t="n">
        <f aca="false">SUM(C10:N10)</f>
        <v>73.12154490021</v>
      </c>
      <c r="C10" s="17" t="n">
        <v>3.51486568971</v>
      </c>
      <c r="D10" s="16" t="n">
        <v>6.53573657008</v>
      </c>
      <c r="E10" s="17" t="n">
        <v>4.49863570112</v>
      </c>
      <c r="F10" s="16" t="n">
        <v>3.06210582704</v>
      </c>
      <c r="G10" s="17" t="n">
        <v>3.89769451047</v>
      </c>
      <c r="H10" s="16" t="n">
        <v>1.57805274575</v>
      </c>
      <c r="I10" s="17" t="n">
        <v>8.25435816795</v>
      </c>
      <c r="J10" s="16" t="n">
        <v>11.38818053708</v>
      </c>
      <c r="K10" s="17" t="n">
        <v>10.91830222081</v>
      </c>
      <c r="L10" s="16" t="n">
        <v>5.66843206563</v>
      </c>
      <c r="M10" s="17" t="n">
        <v>7.01316833323</v>
      </c>
      <c r="N10" s="18" t="n">
        <v>6.79201253134</v>
      </c>
    </row>
    <row r="11" s="14" customFormat="true" ht="13.5" hidden="false" customHeight="true" outlineLevel="0" collapsed="false">
      <c r="A11" s="15" t="s">
        <v>22</v>
      </c>
      <c r="B11" s="16" t="n">
        <f aca="false">SUM(C11:N11)</f>
        <v>13.38536917294</v>
      </c>
      <c r="C11" s="17" t="n">
        <v>1.93124178976</v>
      </c>
      <c r="D11" s="16" t="n">
        <v>1.32633947516</v>
      </c>
      <c r="E11" s="17" t="n">
        <v>0.60566412921</v>
      </c>
      <c r="F11" s="16" t="n">
        <v>1.07136187963</v>
      </c>
      <c r="G11" s="17" t="n">
        <v>1.83358280745</v>
      </c>
      <c r="H11" s="16" t="n">
        <v>0.59478512216</v>
      </c>
      <c r="I11" s="17" t="n">
        <v>0.67002323628</v>
      </c>
      <c r="J11" s="16" t="n">
        <v>1.16631668324</v>
      </c>
      <c r="K11" s="17" t="n">
        <v>1.04405710919</v>
      </c>
      <c r="L11" s="16" t="n">
        <v>1.02048121123</v>
      </c>
      <c r="M11" s="17" t="n">
        <v>0.97508332493</v>
      </c>
      <c r="N11" s="18" t="n">
        <v>1.1464324047</v>
      </c>
    </row>
    <row r="12" s="14" customFormat="true" ht="13.5" hidden="false" customHeight="true" outlineLevel="0" collapsed="false">
      <c r="A12" s="19" t="s">
        <v>23</v>
      </c>
      <c r="B12" s="16" t="n">
        <f aca="false">SUM(C12:N12)</f>
        <v>12.6145674112975</v>
      </c>
      <c r="C12" s="17" t="n">
        <v>2.857013715135</v>
      </c>
      <c r="D12" s="16" t="n">
        <v>2.639626998465</v>
      </c>
      <c r="E12" s="17" t="n">
        <v>0.759804114835</v>
      </c>
      <c r="F12" s="16" t="n">
        <v>0.52561617627</v>
      </c>
      <c r="G12" s="17" t="n">
        <v>0.14443126755</v>
      </c>
      <c r="H12" s="16" t="n">
        <v>0.10309240964</v>
      </c>
      <c r="I12" s="17" t="n">
        <v>0.06642700196</v>
      </c>
      <c r="J12" s="16" t="n">
        <v>0.402743824525</v>
      </c>
      <c r="K12" s="17" t="n">
        <v>1.5090743678</v>
      </c>
      <c r="L12" s="16" t="n">
        <v>2.284266893955</v>
      </c>
      <c r="M12" s="17" t="n">
        <v>0.54166214513</v>
      </c>
      <c r="N12" s="18" t="n">
        <v>0.7808084960325</v>
      </c>
    </row>
    <row r="13" s="14" customFormat="true" ht="13.5" hidden="false" customHeight="true" outlineLevel="0" collapsed="false">
      <c r="A13" s="20" t="s">
        <v>24</v>
      </c>
      <c r="B13" s="21" t="n">
        <f aca="false">SUM(C13:N13)</f>
        <v>68.8524408129259</v>
      </c>
      <c r="C13" s="22" t="n">
        <v>8.526085005836</v>
      </c>
      <c r="D13" s="21" t="n">
        <v>4.357425214214</v>
      </c>
      <c r="E13" s="22" t="n">
        <v>4.6932606796425</v>
      </c>
      <c r="F13" s="21" t="n">
        <v>10.166849590087</v>
      </c>
      <c r="G13" s="22" t="n">
        <v>9.260555252617</v>
      </c>
      <c r="H13" s="21" t="n">
        <v>4.19158368398</v>
      </c>
      <c r="I13" s="22" t="n">
        <v>2.307597957098</v>
      </c>
      <c r="J13" s="21" t="n">
        <v>4.1136509365844</v>
      </c>
      <c r="K13" s="22" t="n">
        <v>4.636595608899</v>
      </c>
      <c r="L13" s="21" t="n">
        <v>9.133433717508</v>
      </c>
      <c r="M13" s="22" t="n">
        <v>5.384669069076</v>
      </c>
      <c r="N13" s="23" t="n">
        <v>2.080734097384</v>
      </c>
    </row>
    <row r="14" s="28" customFormat="true" ht="13.5" hidden="false" customHeight="true" outlineLevel="0" collapsed="false">
      <c r="A14" s="24" t="s">
        <v>25</v>
      </c>
      <c r="B14" s="25" t="n">
        <v>429.361589701494</v>
      </c>
      <c r="C14" s="26" t="n">
        <v>64.351563908601</v>
      </c>
      <c r="D14" s="25" t="n">
        <v>35.504498853159</v>
      </c>
      <c r="E14" s="26" t="n">
        <v>35.7160246083875</v>
      </c>
      <c r="F14" s="25" t="n">
        <v>35.901560253227</v>
      </c>
      <c r="G14" s="26" t="n">
        <v>38.586509991967</v>
      </c>
      <c r="H14" s="25" t="n">
        <v>25.68791253937</v>
      </c>
      <c r="I14" s="26" t="n">
        <v>28.179167453048</v>
      </c>
      <c r="J14" s="25" t="n">
        <v>35.4223145730094</v>
      </c>
      <c r="K14" s="26" t="n">
        <v>33.662203092719</v>
      </c>
      <c r="L14" s="25" t="n">
        <v>40.647790323983</v>
      </c>
      <c r="M14" s="26" t="n">
        <v>30.915736632366</v>
      </c>
      <c r="N14" s="27" t="n">
        <v>24.7863074716565</v>
      </c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f aca="false">SUM(C19:N19)</f>
        <v>966</v>
      </c>
      <c r="C19" s="34" t="n">
        <v>163</v>
      </c>
      <c r="D19" s="33" t="n">
        <v>93</v>
      </c>
      <c r="E19" s="34" t="n">
        <v>98</v>
      </c>
      <c r="F19" s="33" t="n">
        <v>76</v>
      </c>
      <c r="G19" s="34" t="n">
        <v>77</v>
      </c>
      <c r="H19" s="33" t="n">
        <v>74</v>
      </c>
      <c r="I19" s="34" t="n">
        <v>50</v>
      </c>
      <c r="J19" s="33" t="n">
        <v>41</v>
      </c>
      <c r="K19" s="34" t="n">
        <v>53</v>
      </c>
      <c r="L19" s="33" t="n">
        <v>82</v>
      </c>
      <c r="M19" s="34" t="n">
        <v>91</v>
      </c>
      <c r="N19" s="35" t="n">
        <v>68</v>
      </c>
    </row>
    <row r="20" s="14" customFormat="true" ht="13.5" hidden="false" customHeight="true" outlineLevel="0" collapsed="false">
      <c r="A20" s="15" t="s">
        <v>18</v>
      </c>
      <c r="B20" s="36" t="n">
        <f aca="false">SUM(C20:N20)</f>
        <v>711</v>
      </c>
      <c r="C20" s="37" t="n">
        <v>93</v>
      </c>
      <c r="D20" s="36" t="n">
        <v>62</v>
      </c>
      <c r="E20" s="37" t="n">
        <v>56</v>
      </c>
      <c r="F20" s="36" t="n">
        <v>47</v>
      </c>
      <c r="G20" s="37" t="n">
        <v>79</v>
      </c>
      <c r="H20" s="36" t="n">
        <v>58</v>
      </c>
      <c r="I20" s="37" t="n">
        <v>40</v>
      </c>
      <c r="J20" s="36" t="n">
        <v>56</v>
      </c>
      <c r="K20" s="37" t="n">
        <v>47</v>
      </c>
      <c r="L20" s="36" t="n">
        <v>48</v>
      </c>
      <c r="M20" s="37" t="n">
        <v>51</v>
      </c>
      <c r="N20" s="38" t="n">
        <v>74</v>
      </c>
    </row>
    <row r="21" s="14" customFormat="true" ht="13.5" hidden="false" customHeight="true" outlineLevel="0" collapsed="false">
      <c r="A21" s="19" t="s">
        <v>19</v>
      </c>
      <c r="B21" s="36" t="n">
        <f aca="false">SUM(C21:N21)</f>
        <v>103</v>
      </c>
      <c r="C21" s="37" t="n">
        <v>15</v>
      </c>
      <c r="D21" s="36" t="n">
        <v>9</v>
      </c>
      <c r="E21" s="37" t="n">
        <v>6</v>
      </c>
      <c r="F21" s="36" t="n">
        <v>6</v>
      </c>
      <c r="G21" s="37" t="n">
        <v>10</v>
      </c>
      <c r="H21" s="36" t="n">
        <v>7</v>
      </c>
      <c r="I21" s="37" t="n">
        <v>9</v>
      </c>
      <c r="J21" s="36" t="n">
        <v>4</v>
      </c>
      <c r="K21" s="37" t="n">
        <v>11</v>
      </c>
      <c r="L21" s="36" t="n">
        <v>7</v>
      </c>
      <c r="M21" s="37" t="n">
        <v>10</v>
      </c>
      <c r="N21" s="38" t="n">
        <v>9</v>
      </c>
    </row>
    <row r="22" s="14" customFormat="true" ht="13.5" hidden="false" customHeight="true" outlineLevel="0" collapsed="false">
      <c r="A22" s="15" t="s">
        <v>20</v>
      </c>
      <c r="B22" s="36" t="n">
        <f aca="false">SUM(C22:N22)</f>
        <v>3802</v>
      </c>
      <c r="C22" s="37" t="n">
        <v>419</v>
      </c>
      <c r="D22" s="36" t="n">
        <v>357</v>
      </c>
      <c r="E22" s="37" t="n">
        <v>292</v>
      </c>
      <c r="F22" s="36" t="n">
        <v>476</v>
      </c>
      <c r="G22" s="37" t="n">
        <v>349</v>
      </c>
      <c r="H22" s="36" t="n">
        <v>230</v>
      </c>
      <c r="I22" s="37" t="n">
        <v>325</v>
      </c>
      <c r="J22" s="36" t="n">
        <v>414</v>
      </c>
      <c r="K22" s="37" t="n">
        <v>265</v>
      </c>
      <c r="L22" s="36" t="n">
        <v>342</v>
      </c>
      <c r="M22" s="37" t="n">
        <v>193</v>
      </c>
      <c r="N22" s="38" t="n">
        <v>140</v>
      </c>
    </row>
    <row r="23" s="14" customFormat="true" ht="13.5" hidden="false" customHeight="true" outlineLevel="0" collapsed="false">
      <c r="A23" s="19" t="s">
        <v>21</v>
      </c>
      <c r="B23" s="36" t="n">
        <f aca="false">SUM(C23:N23)</f>
        <v>2229</v>
      </c>
      <c r="C23" s="37" t="n">
        <v>91</v>
      </c>
      <c r="D23" s="36" t="n">
        <v>190</v>
      </c>
      <c r="E23" s="37" t="n">
        <v>113</v>
      </c>
      <c r="F23" s="36" t="n">
        <v>108</v>
      </c>
      <c r="G23" s="37" t="n">
        <v>95</v>
      </c>
      <c r="H23" s="36" t="n">
        <v>67</v>
      </c>
      <c r="I23" s="37" t="n">
        <v>285</v>
      </c>
      <c r="J23" s="36" t="n">
        <v>328</v>
      </c>
      <c r="K23" s="37" t="n">
        <v>351</v>
      </c>
      <c r="L23" s="36" t="n">
        <v>180</v>
      </c>
      <c r="M23" s="37" t="n">
        <v>223</v>
      </c>
      <c r="N23" s="38" t="n">
        <v>198</v>
      </c>
    </row>
    <row r="24" s="14" customFormat="true" ht="13.5" hidden="false" customHeight="true" outlineLevel="0" collapsed="false">
      <c r="A24" s="15" t="s">
        <v>22</v>
      </c>
      <c r="B24" s="36" t="n">
        <f aca="false">SUM(C24:N24)</f>
        <v>353</v>
      </c>
      <c r="C24" s="37" t="n">
        <v>60</v>
      </c>
      <c r="D24" s="36" t="n">
        <v>22</v>
      </c>
      <c r="E24" s="37" t="n">
        <v>24</v>
      </c>
      <c r="F24" s="36" t="n">
        <v>23</v>
      </c>
      <c r="G24" s="37" t="n">
        <v>22</v>
      </c>
      <c r="H24" s="36" t="n">
        <v>15</v>
      </c>
      <c r="I24" s="37" t="n">
        <v>23</v>
      </c>
      <c r="J24" s="36" t="n">
        <v>39</v>
      </c>
      <c r="K24" s="37" t="n">
        <v>38</v>
      </c>
      <c r="L24" s="36" t="n">
        <v>37</v>
      </c>
      <c r="M24" s="37" t="n">
        <v>23</v>
      </c>
      <c r="N24" s="38" t="n">
        <v>27</v>
      </c>
    </row>
    <row r="25" s="14" customFormat="true" ht="13.5" hidden="false" customHeight="true" outlineLevel="0" collapsed="false">
      <c r="A25" s="19" t="s">
        <v>23</v>
      </c>
      <c r="B25" s="36" t="n">
        <f aca="false">SUM(C25:N25)</f>
        <v>149</v>
      </c>
      <c r="C25" s="37" t="n">
        <v>61</v>
      </c>
      <c r="D25" s="36" t="n">
        <v>14</v>
      </c>
      <c r="E25" s="37" t="n">
        <v>10</v>
      </c>
      <c r="F25" s="36" t="n">
        <v>6</v>
      </c>
      <c r="G25" s="37" t="n">
        <v>6</v>
      </c>
      <c r="H25" s="36" t="n">
        <v>4</v>
      </c>
      <c r="I25" s="37" t="n">
        <v>3</v>
      </c>
      <c r="J25" s="36" t="n">
        <v>12</v>
      </c>
      <c r="K25" s="37" t="n">
        <v>6</v>
      </c>
      <c r="L25" s="36" t="n">
        <v>8</v>
      </c>
      <c r="M25" s="37" t="n">
        <v>13</v>
      </c>
      <c r="N25" s="38" t="n">
        <v>6</v>
      </c>
    </row>
    <row r="26" s="14" customFormat="true" ht="13.5" hidden="false" customHeight="true" outlineLevel="0" collapsed="false">
      <c r="A26" s="20" t="s">
        <v>24</v>
      </c>
      <c r="B26" s="39" t="n">
        <f aca="false">SUM(C26:N26)</f>
        <v>1636</v>
      </c>
      <c r="C26" s="40" t="n">
        <v>201</v>
      </c>
      <c r="D26" s="39" t="n">
        <v>124</v>
      </c>
      <c r="E26" s="40" t="n">
        <v>121</v>
      </c>
      <c r="F26" s="39" t="n">
        <v>222</v>
      </c>
      <c r="G26" s="40" t="n">
        <v>183</v>
      </c>
      <c r="H26" s="39" t="n">
        <v>130</v>
      </c>
      <c r="I26" s="40" t="n">
        <v>70</v>
      </c>
      <c r="J26" s="39" t="n">
        <v>80</v>
      </c>
      <c r="K26" s="40" t="n">
        <v>137</v>
      </c>
      <c r="L26" s="39" t="n">
        <v>200</v>
      </c>
      <c r="M26" s="40" t="n">
        <v>101</v>
      </c>
      <c r="N26" s="41" t="n">
        <v>67</v>
      </c>
    </row>
    <row r="27" s="28" customFormat="true" ht="13.5" hidden="false" customHeight="true" outlineLevel="0" collapsed="false">
      <c r="A27" s="42" t="s">
        <v>25</v>
      </c>
      <c r="B27" s="43" t="n">
        <f aca="false">SUM(C27:N27)</f>
        <v>9949</v>
      </c>
      <c r="C27" s="44" t="n">
        <v>1103</v>
      </c>
      <c r="D27" s="43" t="n">
        <v>871</v>
      </c>
      <c r="E27" s="44" t="n">
        <v>720</v>
      </c>
      <c r="F27" s="43" t="n">
        <v>964</v>
      </c>
      <c r="G27" s="44" t="n">
        <v>821</v>
      </c>
      <c r="H27" s="43" t="n">
        <v>585</v>
      </c>
      <c r="I27" s="44" t="n">
        <v>805</v>
      </c>
      <c r="J27" s="43" t="n">
        <v>974</v>
      </c>
      <c r="K27" s="44" t="n">
        <v>908</v>
      </c>
      <c r="L27" s="43" t="n">
        <v>904</v>
      </c>
      <c r="M27" s="44" t="n">
        <v>705</v>
      </c>
      <c r="N27" s="43" t="n">
        <v>589</v>
      </c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5-01-07T15:44:29Z</dcterms:modified>
  <cp:revision>0</cp:revision>
  <dc:subject/>
  <dc:title/>
</cp:coreProperties>
</file>