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X Stuctured Products" sheetId="1" state="visible" r:id="rId2"/>
  </sheets>
  <definedNames>
    <definedName function="false" hidden="false" name="SMRATable1" vbProcedure="false">'SIX Stuctured Products'!$A$5</definedName>
    <definedName function="false" hidden="false" name="SMRATable2" vbProcedure="false">'SIX Stuctured Products'!$A$21</definedName>
    <definedName function="false" hidden="false" name="SMRATable3" vbProcedure="false">'SIX Stuctured Products'!$G$5</definedName>
    <definedName function="false" hidden="false" name="SMRATable4" vbProcedure="false">'SIX Stuctured Products'!$G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3">
  <si>
    <t xml:space="preserve">SIX Structured Products Exchange</t>
  </si>
  <si>
    <t xml:space="preserve">Turnover of structured products and warrants in mio CHF</t>
  </si>
  <si>
    <t xml:space="preserve">Capital Protection</t>
  </si>
  <si>
    <t xml:space="preserve">Yield Enhancement</t>
  </si>
  <si>
    <t xml:space="preserve">Participation</t>
  </si>
  <si>
    <t xml:space="preserve">Investment Products with Reference Entities</t>
  </si>
  <si>
    <t xml:space="preserve">Leverage</t>
  </si>
  <si>
    <t xml:space="preserve">Total 2014</t>
  </si>
  <si>
    <t xml:space="preserve">Total 2013</t>
  </si>
  <si>
    <t xml:space="preserve"> +/- %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Nov</t>
  </si>
  <si>
    <t xml:space="preserve">Dec</t>
  </si>
  <si>
    <t xml:space="preserve">Total</t>
  </si>
  <si>
    <t xml:space="preserve">No. of trades of structured products and warrant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\ ###\ ##0"/>
    <numFmt numFmtId="166" formatCode="0.00%"/>
    <numFmt numFmtId="167" formatCode="@"/>
    <numFmt numFmtId="168" formatCode="##\ ###\ ##0.00"/>
    <numFmt numFmtId="169" formatCode="#\ ###\ ##0.0"/>
    <numFmt numFmtId="170" formatCode="0;\-0;;@"/>
    <numFmt numFmtId="171" formatCode="##\ ###\ 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FFFF"/>
      <name val="Arial Narrow"/>
      <family val="2"/>
    </font>
    <font>
      <sz val="8"/>
      <color rgb="FFFFFFFF"/>
      <name val="Arial Narrow"/>
      <family val="2"/>
    </font>
    <font>
      <b val="true"/>
      <sz val="9"/>
      <color rgb="FF00305D"/>
      <name val="Arial"/>
      <family val="2"/>
    </font>
    <font>
      <sz val="9"/>
      <color rgb="FF768187"/>
      <name val="Arial"/>
      <family val="2"/>
    </font>
    <font>
      <sz val="9"/>
      <name val="Arial"/>
      <family val="2"/>
    </font>
    <font>
      <b val="true"/>
      <sz val="9"/>
      <color rgb="FF768187"/>
      <name val="Arial"/>
      <family val="2"/>
    </font>
    <font>
      <b val="true"/>
      <sz val="9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  <fill>
      <patternFill patternType="solid">
        <fgColor rgb="FFD6E5C1"/>
        <bgColor rgb="FFF2F2F2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F2F2F2"/>
      </left>
      <right/>
      <top style="medium">
        <color rgb="FF768187"/>
      </top>
      <bottom style="thin">
        <color rgb="FF768187"/>
      </bottom>
      <diagonal/>
    </border>
    <border diagonalUp="false" diagonalDown="false">
      <left/>
      <right/>
      <top style="medium">
        <color rgb="FF768187"/>
      </top>
      <bottom style="thin">
        <color rgb="FF768187"/>
      </bottom>
      <diagonal/>
    </border>
    <border diagonalUp="false" diagonalDown="false">
      <left/>
      <right style="thin">
        <color rgb="FFF2F2F2"/>
      </right>
      <top style="medium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thin">
        <color rgb="FF768187"/>
      </bottom>
      <diagonal/>
    </border>
    <border diagonalUp="false" diagonalDown="false">
      <left/>
      <right/>
      <top style="thin">
        <color rgb="FF768187"/>
      </top>
      <bottom style="thin">
        <color rgb="FF768187"/>
      </bottom>
      <diagonal/>
    </border>
    <border diagonalUp="false" diagonalDown="false">
      <left/>
      <right style="thin">
        <color rgb="FFF2F2F2"/>
      </right>
      <top style="thin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medium">
        <color rgb="FF768187"/>
      </bottom>
      <diagonal/>
    </border>
    <border diagonalUp="false" diagonalDown="false">
      <left/>
      <right/>
      <top style="thin">
        <color rgb="FF768187"/>
      </top>
      <bottom style="medium">
        <color rgb="FF768187"/>
      </bottom>
      <diagonal/>
    </border>
    <border diagonalUp="false" diagonalDown="false">
      <left style="thin">
        <color rgb="FFF2F2F2"/>
      </left>
      <right/>
      <top/>
      <bottom style="thin">
        <color rgb="FF768187"/>
      </bottom>
      <diagonal/>
    </border>
    <border diagonalUp="false" diagonalDown="false">
      <left/>
      <right/>
      <top/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/>
      <diagonal/>
    </border>
    <border diagonalUp="false" diagonalDown="false">
      <left/>
      <right/>
      <top style="thin">
        <color rgb="FF768187"/>
      </top>
      <bottom/>
      <diagonal/>
    </border>
    <border diagonalUp="false" diagonalDown="false">
      <left/>
      <right style="thin">
        <color rgb="FFF2F2F2"/>
      </right>
      <top/>
      <bottom style="thin">
        <color rgb="FF768187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5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6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5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5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6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6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5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6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1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6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5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5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6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5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5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6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percent" xfId="22"/>
    <cellStyle name="tabletext" xfId="23"/>
  </cellStyles>
  <dxfs count="2">
    <dxf>
      <font>
        <name val="Arial"/>
        <family val="0"/>
        <color rgb="FFD6E5C1"/>
      </font>
    </dxf>
    <dxf>
      <font>
        <name val="Arial"/>
        <family val="0"/>
        <color rgb="FFF2F2F2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8187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2.7"/>
    <col collapsed="false" customWidth="true" hidden="false" outlineLevel="0" max="3" min="3" style="1" width="20.7"/>
    <col collapsed="false" customWidth="true" hidden="false" outlineLevel="0" max="4" min="4" style="1" width="17.7"/>
    <col collapsed="false" customWidth="true" hidden="false" outlineLevel="0" max="6" min="5" style="1" width="19.14"/>
    <col collapsed="false" customWidth="true" hidden="false" outlineLevel="0" max="7" min="7" style="1" width="11.13"/>
    <col collapsed="false" customWidth="true" hidden="false" outlineLevel="0" max="8" min="8" style="1" width="10.56"/>
    <col collapsed="false" customWidth="true" hidden="false" outlineLevel="0" max="9" min="9" style="1" width="11.42"/>
    <col collapsed="false" customWidth="true" hidden="false" outlineLevel="0" max="10" min="10" style="1" width="8.28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</row>
    <row r="2" customFormat="false" ht="12.75" hidden="false" customHeight="false" outlineLevel="0" collapsed="false">
      <c r="J2" s="3"/>
    </row>
    <row r="3" customFormat="false" ht="12.75" hidden="false" customHeight="false" outlineLevel="0" collapsed="false">
      <c r="A3" s="4" t="s">
        <v>1</v>
      </c>
      <c r="B3" s="5"/>
      <c r="C3" s="5"/>
      <c r="D3" s="5"/>
      <c r="E3" s="6"/>
      <c r="F3" s="6"/>
      <c r="G3" s="4"/>
      <c r="H3" s="5"/>
      <c r="I3" s="5"/>
      <c r="J3" s="3"/>
    </row>
    <row r="4" customFormat="false" ht="36.75" hidden="false" customHeight="false" outlineLevel="0" collapsed="false">
      <c r="A4" s="7"/>
      <c r="B4" s="7" t="s">
        <v>2</v>
      </c>
      <c r="C4" s="7" t="s">
        <v>3</v>
      </c>
      <c r="D4" s="8" t="s">
        <v>4</v>
      </c>
      <c r="E4" s="8" t="s">
        <v>5</v>
      </c>
      <c r="F4" s="8" t="s">
        <v>6</v>
      </c>
      <c r="G4" s="7" t="s">
        <v>7</v>
      </c>
      <c r="H4" s="7" t="s">
        <v>8</v>
      </c>
      <c r="I4" s="8" t="s">
        <v>9</v>
      </c>
      <c r="J4" s="3"/>
    </row>
    <row r="5" s="13" customFormat="true" ht="12.75" hidden="false" customHeight="false" outlineLevel="0" collapsed="false">
      <c r="A5" s="9" t="s">
        <v>10</v>
      </c>
      <c r="B5" s="10" t="n">
        <v>129.630219553735</v>
      </c>
      <c r="C5" s="11" t="n">
        <v>395.486431451486</v>
      </c>
      <c r="D5" s="10" t="n">
        <v>1746.35908868323</v>
      </c>
      <c r="E5" s="11" t="n">
        <v>39.66699114138</v>
      </c>
      <c r="F5" s="10" t="n">
        <v>1277.27424909111</v>
      </c>
      <c r="G5" s="11" t="n">
        <v>3588.41697992094</v>
      </c>
      <c r="H5" s="10" t="n">
        <v>2575.96517180986</v>
      </c>
      <c r="I5" s="12" t="n">
        <v>0.39303784817857</v>
      </c>
      <c r="J5" s="3"/>
    </row>
    <row r="6" s="18" customFormat="true" ht="12.75" hidden="false" customHeight="true" outlineLevel="0" collapsed="false">
      <c r="A6" s="14" t="s">
        <v>11</v>
      </c>
      <c r="B6" s="15" t="n">
        <v>123.865340379921</v>
      </c>
      <c r="C6" s="16" t="n">
        <v>379.595406378206</v>
      </c>
      <c r="D6" s="15" t="n">
        <v>1139.06306719317</v>
      </c>
      <c r="E6" s="16" t="n">
        <v>33.40940799251</v>
      </c>
      <c r="F6" s="15" t="n">
        <v>1205.85382922293</v>
      </c>
      <c r="G6" s="16" t="n">
        <v>2881.78705116673</v>
      </c>
      <c r="H6" s="15" t="n">
        <v>2508.7491572521</v>
      </c>
      <c r="I6" s="17" t="n">
        <v>0.148694775974827</v>
      </c>
      <c r="J6" s="3"/>
    </row>
    <row r="7" s="18" customFormat="true" ht="12.75" hidden="false" customHeight="true" outlineLevel="0" collapsed="false">
      <c r="A7" s="14" t="s">
        <v>12</v>
      </c>
      <c r="B7" s="15" t="n">
        <v>205.470322420808</v>
      </c>
      <c r="C7" s="16" t="n">
        <v>333.524323117274</v>
      </c>
      <c r="D7" s="15" t="n">
        <v>634.575098139773</v>
      </c>
      <c r="E7" s="16" t="n">
        <v>31.90282618229</v>
      </c>
      <c r="F7" s="15" t="n">
        <v>1196.55233428847</v>
      </c>
      <c r="G7" s="16" t="n">
        <v>2402.02490414862</v>
      </c>
      <c r="H7" s="15" t="n">
        <v>2662.87452985234</v>
      </c>
      <c r="I7" s="17" t="n">
        <v>-0.09795791081384</v>
      </c>
      <c r="J7" s="3"/>
    </row>
    <row r="8" s="18" customFormat="true" ht="12.75" hidden="false" customHeight="true" outlineLevel="0" collapsed="false">
      <c r="A8" s="14" t="s">
        <v>13</v>
      </c>
      <c r="B8" s="15" t="n">
        <v>119.434319753927</v>
      </c>
      <c r="C8" s="16" t="n">
        <v>368.948612297105</v>
      </c>
      <c r="D8" s="15" t="n">
        <v>481.94893020595</v>
      </c>
      <c r="E8" s="16" t="n">
        <v>40.88366215712</v>
      </c>
      <c r="F8" s="15" t="n">
        <v>1063.35063751916</v>
      </c>
      <c r="G8" s="16" t="n">
        <v>2074.56616193327</v>
      </c>
      <c r="H8" s="15" t="n">
        <v>2610.58160809529</v>
      </c>
      <c r="I8" s="17" t="n">
        <v>-0.205324148649429</v>
      </c>
      <c r="J8" s="3"/>
    </row>
    <row r="9" s="18" customFormat="true" ht="12.75" hidden="false" customHeight="true" outlineLevel="0" collapsed="false">
      <c r="A9" s="14" t="s">
        <v>14</v>
      </c>
      <c r="B9" s="15" t="n">
        <v>93.4162659398004</v>
      </c>
      <c r="C9" s="16" t="n">
        <v>381.288823713949</v>
      </c>
      <c r="D9" s="15" t="n">
        <v>416.539206766169</v>
      </c>
      <c r="E9" s="16" t="n">
        <v>37.19749428245</v>
      </c>
      <c r="F9" s="15" t="n">
        <v>1008.01175204494</v>
      </c>
      <c r="G9" s="16" t="n">
        <v>1936.4535427473</v>
      </c>
      <c r="H9" s="15" t="n">
        <v>3817.12904806744</v>
      </c>
      <c r="I9" s="17" t="n">
        <v>-0.492693718665943</v>
      </c>
      <c r="J9" s="3"/>
    </row>
    <row r="10" s="18" customFormat="true" ht="12.75" hidden="false" customHeight="true" outlineLevel="0" collapsed="false">
      <c r="A10" s="14" t="s">
        <v>15</v>
      </c>
      <c r="B10" s="15" t="n">
        <v>98.8502527232486</v>
      </c>
      <c r="C10" s="16" t="n">
        <v>360.071230490679</v>
      </c>
      <c r="D10" s="15" t="n">
        <v>393.090863826885</v>
      </c>
      <c r="E10" s="16" t="n">
        <v>26.139008850472</v>
      </c>
      <c r="F10" s="15" t="n">
        <v>875.206154314082</v>
      </c>
      <c r="G10" s="16" t="n">
        <v>1753.35751020537</v>
      </c>
      <c r="H10" s="15" t="n">
        <v>3192.39498748891</v>
      </c>
      <c r="I10" s="17" t="n">
        <v>-0.450770497674372</v>
      </c>
      <c r="J10" s="3"/>
    </row>
    <row r="11" s="18" customFormat="true" ht="12.75" hidden="false" customHeight="true" outlineLevel="0" collapsed="false">
      <c r="A11" s="14" t="s">
        <v>16</v>
      </c>
      <c r="B11" s="15" t="n">
        <v>74.741905515108</v>
      </c>
      <c r="C11" s="16" t="n">
        <v>377.824894294439</v>
      </c>
      <c r="D11" s="15" t="n">
        <v>619.4408009472</v>
      </c>
      <c r="E11" s="16" t="n">
        <v>41.595360816206</v>
      </c>
      <c r="F11" s="15" t="n">
        <v>923.784323670069</v>
      </c>
      <c r="G11" s="16" t="n">
        <v>2037.38728524302</v>
      </c>
      <c r="H11" s="15" t="n">
        <v>2098.27578455529</v>
      </c>
      <c r="I11" s="17" t="n">
        <v>-0.0290183491419211</v>
      </c>
      <c r="J11" s="3"/>
    </row>
    <row r="12" s="18" customFormat="true" ht="12.75" hidden="false" customHeight="true" outlineLevel="0" collapsed="false">
      <c r="A12" s="14" t="s">
        <v>17</v>
      </c>
      <c r="B12" s="15" t="n">
        <v>71.3543614764316</v>
      </c>
      <c r="C12" s="16" t="n">
        <v>311.969339675587</v>
      </c>
      <c r="D12" s="15" t="n">
        <v>563.297265772008</v>
      </c>
      <c r="E12" s="16" t="n">
        <v>24.70012304865</v>
      </c>
      <c r="F12" s="15" t="n">
        <v>854.526329962003</v>
      </c>
      <c r="G12" s="16" t="n">
        <v>1825.84741993468</v>
      </c>
      <c r="H12" s="15" t="n">
        <v>2292.36287499476</v>
      </c>
      <c r="I12" s="17" t="n">
        <v>-0.203508554491465</v>
      </c>
      <c r="J12" s="3"/>
    </row>
    <row r="13" s="18" customFormat="true" ht="12.75" hidden="false" customHeight="true" outlineLevel="0" collapsed="false">
      <c r="A13" s="14" t="s">
        <v>18</v>
      </c>
      <c r="B13" s="15" t="n">
        <v>77.5006452344224</v>
      </c>
      <c r="C13" s="16" t="n">
        <v>372.379038506849</v>
      </c>
      <c r="D13" s="15" t="n">
        <v>391.66</v>
      </c>
      <c r="E13" s="16" t="n">
        <v>20.5773148813</v>
      </c>
      <c r="F13" s="15" t="n">
        <v>1120.54234063404</v>
      </c>
      <c r="G13" s="16" t="n">
        <v>1982.65933925661</v>
      </c>
      <c r="H13" s="15" t="n">
        <v>1989.64230473059</v>
      </c>
      <c r="I13" s="17" t="n">
        <v>-0.00350965872477416</v>
      </c>
      <c r="J13" s="3"/>
    </row>
    <row r="14" s="18" customFormat="true" ht="12.75" hidden="false" customHeight="true" outlineLevel="0" collapsed="false">
      <c r="A14" s="14"/>
      <c r="B14" s="15"/>
      <c r="C14" s="16"/>
      <c r="D14" s="15"/>
      <c r="E14" s="16"/>
      <c r="F14" s="15"/>
      <c r="G14" s="16"/>
      <c r="H14" s="15" t="n">
        <v>2122.8634103275</v>
      </c>
      <c r="I14" s="17"/>
      <c r="J14" s="3"/>
    </row>
    <row r="15" s="18" customFormat="true" ht="12.75" hidden="false" customHeight="true" outlineLevel="0" collapsed="false">
      <c r="A15" s="14" t="s">
        <v>19</v>
      </c>
      <c r="B15" s="15"/>
      <c r="C15" s="16"/>
      <c r="D15" s="15"/>
      <c r="E15" s="16"/>
      <c r="F15" s="15"/>
      <c r="G15" s="16"/>
      <c r="H15" s="15" t="n">
        <v>2248.75631873852</v>
      </c>
      <c r="I15" s="17"/>
      <c r="J15" s="3"/>
    </row>
    <row r="16" s="18" customFormat="true" ht="12.75" hidden="false" customHeight="true" outlineLevel="0" collapsed="false">
      <c r="A16" s="19" t="s">
        <v>20</v>
      </c>
      <c r="B16" s="20"/>
      <c r="C16" s="21"/>
      <c r="D16" s="20"/>
      <c r="E16" s="21"/>
      <c r="F16" s="20"/>
      <c r="G16" s="21"/>
      <c r="H16" s="20" t="n">
        <v>2213.21943097612</v>
      </c>
      <c r="I16" s="21"/>
      <c r="J16" s="3"/>
    </row>
    <row r="17" s="18" customFormat="true" ht="12.75" hidden="false" customHeight="true" outlineLevel="0" collapsed="false">
      <c r="A17" s="22" t="s">
        <v>21</v>
      </c>
      <c r="B17" s="23" t="n">
        <v>994.263632997402</v>
      </c>
      <c r="C17" s="24" t="n">
        <v>3281.08809992557</v>
      </c>
      <c r="D17" s="23" t="n">
        <v>6385.97</v>
      </c>
      <c r="E17" s="24" t="n">
        <v>296.072189352378</v>
      </c>
      <c r="F17" s="23" t="n">
        <v>9525.1019507468</v>
      </c>
      <c r="G17" s="24" t="n">
        <v>20482.4958730222</v>
      </c>
      <c r="H17" s="23" t="n">
        <v>30332.8146268887</v>
      </c>
      <c r="I17" s="16"/>
      <c r="J17" s="3"/>
    </row>
    <row r="18" s="18" customFormat="true" ht="12.75" hidden="false" customHeight="true" outlineLevel="0" collapsed="false">
      <c r="A18" s="25"/>
      <c r="B18" s="26"/>
      <c r="C18" s="26"/>
      <c r="D18" s="26"/>
      <c r="E18" s="26"/>
      <c r="F18" s="26"/>
      <c r="G18" s="26"/>
      <c r="H18" s="26"/>
      <c r="I18" s="27"/>
      <c r="J18" s="3"/>
    </row>
    <row r="19" s="18" customFormat="true" ht="12.75" hidden="false" customHeight="false" outlineLevel="0" collapsed="false">
      <c r="A19" s="4" t="s">
        <v>22</v>
      </c>
      <c r="B19" s="5"/>
      <c r="C19" s="5"/>
      <c r="D19" s="5"/>
      <c r="E19" s="6"/>
      <c r="F19" s="6"/>
      <c r="G19" s="4"/>
      <c r="H19" s="5"/>
      <c r="I19" s="5"/>
      <c r="J19" s="3"/>
    </row>
    <row r="20" customFormat="false" ht="36" hidden="false" customHeight="false" outlineLevel="0" collapsed="false">
      <c r="A20" s="7"/>
      <c r="B20" s="7" t="s">
        <v>2</v>
      </c>
      <c r="C20" s="7" t="s">
        <v>3</v>
      </c>
      <c r="D20" s="8" t="s">
        <v>4</v>
      </c>
      <c r="E20" s="8" t="s">
        <v>5</v>
      </c>
      <c r="F20" s="8" t="s">
        <v>6</v>
      </c>
      <c r="G20" s="7" t="s">
        <v>7</v>
      </c>
      <c r="H20" s="7" t="s">
        <v>8</v>
      </c>
      <c r="I20" s="8" t="s">
        <v>9</v>
      </c>
      <c r="J20" s="3"/>
    </row>
    <row r="21" s="13" customFormat="true" ht="12.75" hidden="false" customHeight="false" outlineLevel="0" collapsed="false">
      <c r="A21" s="14" t="s">
        <v>10</v>
      </c>
      <c r="B21" s="28" t="n">
        <v>2058</v>
      </c>
      <c r="C21" s="29" t="n">
        <v>7316</v>
      </c>
      <c r="D21" s="28" t="n">
        <v>7108</v>
      </c>
      <c r="E21" s="29" t="n">
        <v>693</v>
      </c>
      <c r="F21" s="28" t="n">
        <v>62973</v>
      </c>
      <c r="G21" s="29" t="n">
        <v>80148</v>
      </c>
      <c r="H21" s="28" t="n">
        <v>78181</v>
      </c>
      <c r="I21" s="17" t="n">
        <v>0.0251595656233612</v>
      </c>
      <c r="J21" s="3"/>
    </row>
    <row r="22" customFormat="false" ht="12.75" hidden="false" customHeight="false" outlineLevel="0" collapsed="false">
      <c r="A22" s="14" t="s">
        <v>11</v>
      </c>
      <c r="B22" s="28" t="n">
        <v>1864</v>
      </c>
      <c r="C22" s="29" t="n">
        <v>6717</v>
      </c>
      <c r="D22" s="28" t="n">
        <v>6191</v>
      </c>
      <c r="E22" s="29" t="n">
        <v>744</v>
      </c>
      <c r="F22" s="28" t="n">
        <v>55636</v>
      </c>
      <c r="G22" s="29" t="n">
        <v>71152</v>
      </c>
      <c r="H22" s="28" t="n">
        <v>74949</v>
      </c>
      <c r="I22" s="17" t="n">
        <v>-0.0506611162257001</v>
      </c>
      <c r="J22" s="3"/>
    </row>
    <row r="23" customFormat="false" ht="12.75" hidden="false" customHeight="false" outlineLevel="0" collapsed="false">
      <c r="A23" s="14" t="s">
        <v>12</v>
      </c>
      <c r="B23" s="28" t="n">
        <v>1884</v>
      </c>
      <c r="C23" s="29" t="n">
        <v>6320</v>
      </c>
      <c r="D23" s="28" t="n">
        <v>5972</v>
      </c>
      <c r="E23" s="29" t="n">
        <v>734</v>
      </c>
      <c r="F23" s="28" t="n">
        <v>60817</v>
      </c>
      <c r="G23" s="30" t="n">
        <v>75727</v>
      </c>
      <c r="H23" s="28" t="n">
        <v>76034</v>
      </c>
      <c r="I23" s="31" t="n">
        <v>-0.00403766735933919</v>
      </c>
      <c r="J23" s="3"/>
    </row>
    <row r="24" customFormat="false" ht="12.75" hidden="false" customHeight="false" outlineLevel="0" collapsed="false">
      <c r="A24" s="14" t="s">
        <v>13</v>
      </c>
      <c r="B24" s="28" t="n">
        <v>1604</v>
      </c>
      <c r="C24" s="29" t="n">
        <v>6347</v>
      </c>
      <c r="D24" s="28" t="n">
        <v>4959</v>
      </c>
      <c r="E24" s="29" t="n">
        <v>830</v>
      </c>
      <c r="F24" s="28" t="n">
        <v>53651</v>
      </c>
      <c r="G24" s="30" t="n">
        <v>67391</v>
      </c>
      <c r="H24" s="28" t="n">
        <v>83020</v>
      </c>
      <c r="I24" s="31" t="n">
        <v>-0.188255841965791</v>
      </c>
      <c r="J24" s="3"/>
    </row>
    <row r="25" customFormat="false" ht="12.75" hidden="false" customHeight="false" outlineLevel="0" collapsed="false">
      <c r="A25" s="14" t="s">
        <v>14</v>
      </c>
      <c r="B25" s="28" t="n">
        <v>1543</v>
      </c>
      <c r="C25" s="29" t="n">
        <v>6351</v>
      </c>
      <c r="D25" s="28" t="n">
        <v>5255</v>
      </c>
      <c r="E25" s="29" t="n">
        <v>737</v>
      </c>
      <c r="F25" s="28" t="n">
        <v>45449</v>
      </c>
      <c r="G25" s="30" t="n">
        <v>59335</v>
      </c>
      <c r="H25" s="28" t="n">
        <v>83267</v>
      </c>
      <c r="I25" s="31" t="n">
        <v>-0.287412780573336</v>
      </c>
      <c r="J25" s="3"/>
    </row>
    <row r="26" customFormat="false" ht="12.75" hidden="false" customHeight="false" outlineLevel="0" collapsed="false">
      <c r="A26" s="14" t="s">
        <v>15</v>
      </c>
      <c r="B26" s="28" t="n">
        <v>1353</v>
      </c>
      <c r="C26" s="29" t="n">
        <v>6201</v>
      </c>
      <c r="D26" s="28" t="n">
        <v>5098</v>
      </c>
      <c r="E26" s="29" t="n">
        <v>550</v>
      </c>
      <c r="F26" s="28" t="n">
        <v>40511</v>
      </c>
      <c r="G26" s="30" t="n">
        <v>53713</v>
      </c>
      <c r="H26" s="28" t="n">
        <v>74240</v>
      </c>
      <c r="I26" s="31" t="n">
        <v>-0.276495150862069</v>
      </c>
      <c r="J26" s="3"/>
    </row>
    <row r="27" customFormat="false" ht="12.75" hidden="false" customHeight="false" outlineLevel="0" collapsed="false">
      <c r="A27" s="14" t="s">
        <v>16</v>
      </c>
      <c r="B27" s="28" t="n">
        <v>1292</v>
      </c>
      <c r="C27" s="29" t="n">
        <v>6892</v>
      </c>
      <c r="D27" s="28" t="n">
        <v>5462</v>
      </c>
      <c r="E27" s="29" t="n">
        <v>699</v>
      </c>
      <c r="F27" s="28" t="n">
        <v>48709</v>
      </c>
      <c r="G27" s="30" t="n">
        <v>63054</v>
      </c>
      <c r="H27" s="28" t="n">
        <v>64833</v>
      </c>
      <c r="I27" s="31" t="n">
        <v>-0.0274397297672482</v>
      </c>
      <c r="J27" s="3"/>
    </row>
    <row r="28" customFormat="false" ht="12.75" hidden="false" customHeight="false" outlineLevel="0" collapsed="false">
      <c r="A28" s="14" t="s">
        <v>17</v>
      </c>
      <c r="B28" s="28" t="n">
        <v>1038</v>
      </c>
      <c r="C28" s="29" t="n">
        <v>6130</v>
      </c>
      <c r="D28" s="28" t="n">
        <v>4168</v>
      </c>
      <c r="E28" s="29" t="n">
        <v>476</v>
      </c>
      <c r="F28" s="28" t="n">
        <v>43483</v>
      </c>
      <c r="G28" s="30" t="n">
        <v>55295</v>
      </c>
      <c r="H28" s="28" t="n">
        <v>70532</v>
      </c>
      <c r="I28" s="31" t="n">
        <v>-0.216029603584189</v>
      </c>
      <c r="J28" s="3"/>
    </row>
    <row r="29" customFormat="false" ht="12.75" hidden="false" customHeight="false" outlineLevel="0" collapsed="false">
      <c r="A29" s="14" t="s">
        <v>18</v>
      </c>
      <c r="B29" s="28" t="n">
        <v>1287</v>
      </c>
      <c r="C29" s="29" t="n">
        <v>6114</v>
      </c>
      <c r="D29" s="28" t="n">
        <v>5300</v>
      </c>
      <c r="E29" s="29" t="n">
        <v>484</v>
      </c>
      <c r="F29" s="28" t="n">
        <v>48210</v>
      </c>
      <c r="G29" s="30" t="n">
        <v>61395</v>
      </c>
      <c r="H29" s="28" t="n">
        <v>65143</v>
      </c>
      <c r="I29" s="31" t="n">
        <v>-0.0575349615461369</v>
      </c>
      <c r="J29" s="3"/>
    </row>
    <row r="30" customFormat="false" ht="12.75" hidden="false" customHeight="false" outlineLevel="0" collapsed="false">
      <c r="A30" s="14"/>
      <c r="B30" s="28"/>
      <c r="C30" s="29"/>
      <c r="D30" s="28"/>
      <c r="E30" s="29"/>
      <c r="F30" s="28"/>
      <c r="G30" s="30"/>
      <c r="H30" s="28" t="n">
        <v>75967</v>
      </c>
      <c r="I30" s="31"/>
      <c r="J30" s="3"/>
    </row>
    <row r="31" customFormat="false" ht="12.75" hidden="false" customHeight="false" outlineLevel="0" collapsed="false">
      <c r="A31" s="32" t="s">
        <v>19</v>
      </c>
      <c r="B31" s="33"/>
      <c r="C31" s="34"/>
      <c r="D31" s="33"/>
      <c r="E31" s="34"/>
      <c r="F31" s="33"/>
      <c r="G31" s="35"/>
      <c r="H31" s="33" t="n">
        <v>65354</v>
      </c>
      <c r="I31" s="31"/>
      <c r="J31" s="3"/>
    </row>
    <row r="32" customFormat="false" ht="13.5" hidden="false" customHeight="false" outlineLevel="0" collapsed="false">
      <c r="A32" s="19" t="s">
        <v>20</v>
      </c>
      <c r="B32" s="36"/>
      <c r="C32" s="37"/>
      <c r="D32" s="36"/>
      <c r="E32" s="37"/>
      <c r="F32" s="36"/>
      <c r="G32" s="38"/>
      <c r="H32" s="36" t="n">
        <v>50656</v>
      </c>
      <c r="I32" s="31"/>
      <c r="J32" s="3"/>
    </row>
    <row r="33" customFormat="false" ht="12.75" hidden="false" customHeight="false" outlineLevel="0" collapsed="false">
      <c r="A33" s="22" t="s">
        <v>21</v>
      </c>
      <c r="B33" s="39" t="n">
        <v>13923</v>
      </c>
      <c r="C33" s="40" t="n">
        <v>58388</v>
      </c>
      <c r="D33" s="39" t="n">
        <v>49513</v>
      </c>
      <c r="E33" s="40" t="n">
        <v>5947</v>
      </c>
      <c r="F33" s="39" t="n">
        <v>459439</v>
      </c>
      <c r="G33" s="40" t="n">
        <v>587210</v>
      </c>
      <c r="H33" s="39" t="n">
        <v>862176</v>
      </c>
      <c r="I33" s="41"/>
      <c r="J33" s="3"/>
    </row>
    <row r="34" customFormat="false" ht="12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</row>
  </sheetData>
  <mergeCells count="1">
    <mergeCell ref="A1:I1"/>
  </mergeCells>
  <conditionalFormatting sqref="I5:I15 I21:I32">
    <cfRule type="cellIs" priority="2" operator="equal" aboveAverage="0" equalAverage="0" bottom="0" percent="0" rank="0" text="" dxfId="0">
      <formula>-1</formula>
    </cfRule>
  </conditionalFormatting>
  <conditionalFormatting sqref="I5:I15 I21:I32">
    <cfRule type="cellIs" priority="3" operator="equal" aboveAverage="0" equalAverage="0" bottom="0" percent="0" rank="0" text="" dxfId="1">
      <formula>-1</formula>
    </cfRule>
  </conditionalFormatting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0T07:59:34Z</dcterms:created>
  <dc:creator>, </dc:creator>
  <dc:description/>
  <dc:language>en-US</dc:language>
  <cp:lastModifiedBy>Praz, Alain</cp:lastModifiedBy>
  <cp:lastPrinted>2009-01-30T15:23:15Z</cp:lastPrinted>
  <dcterms:modified xsi:type="dcterms:W3CDTF">2014-10-02T13:04:13Z</dcterms:modified>
  <cp:revision>0</cp:revision>
  <dc:subject/>
  <dc:title/>
</cp:coreProperties>
</file>