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7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v>2881.78705116673</v>
      </c>
      <c r="H6" s="15" t="n">
        <v>2508.7491572521</v>
      </c>
      <c r="I6" s="17" t="n">
        <v>0.148694775974826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v>2402.02490414862</v>
      </c>
      <c r="H7" s="15" t="n">
        <v>2662.87452985234</v>
      </c>
      <c r="I7" s="17" t="n">
        <v>-0.0979579108138403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1.94893020595</v>
      </c>
      <c r="E8" s="16" t="n">
        <v>40.88366215712</v>
      </c>
      <c r="F8" s="15" t="n">
        <v>1063.35063751916</v>
      </c>
      <c r="G8" s="16" t="n">
        <v>2074.56616193327</v>
      </c>
      <c r="H8" s="15" t="n">
        <v>2610.58160809529</v>
      </c>
      <c r="I8" s="17" t="n">
        <v>-0.205324148649428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93.4162659398004</v>
      </c>
      <c r="C9" s="16" t="n">
        <v>381.288823713949</v>
      </c>
      <c r="D9" s="15" t="n">
        <v>416.539206766169</v>
      </c>
      <c r="E9" s="16" t="n">
        <v>37.19749428245</v>
      </c>
      <c r="F9" s="15" t="n">
        <v>1008.01175204493</v>
      </c>
      <c r="G9" s="16" t="n">
        <v>1936.4535427473</v>
      </c>
      <c r="H9" s="15" t="n">
        <v>3817.12904806743</v>
      </c>
      <c r="I9" s="17" t="n">
        <v>-0.492693718665942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98.8502527232486</v>
      </c>
      <c r="C10" s="16" t="n">
        <v>360.069078590859</v>
      </c>
      <c r="D10" s="15" t="n">
        <v>388.653896721867</v>
      </c>
      <c r="E10" s="16" t="n">
        <v>26.139008850472</v>
      </c>
      <c r="F10" s="15" t="n">
        <v>875.206154314082</v>
      </c>
      <c r="G10" s="16" t="n">
        <v>1748.91839120053</v>
      </c>
      <c r="H10" s="15" t="n">
        <v>3192.39498748891</v>
      </c>
      <c r="I10" s="17" t="n">
        <v>-0.452161027048786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98.27578455529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2292.36287499476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9.6423047305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122.8634103275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48.75631873852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770.66672077144</v>
      </c>
      <c r="C17" s="24" t="n">
        <v>2218.91267554888</v>
      </c>
      <c r="D17" s="23" t="n">
        <v>4807.13928771016</v>
      </c>
      <c r="E17" s="24" t="n">
        <v>209.199390606222</v>
      </c>
      <c r="F17" s="23" t="n">
        <v>6626.24895648069</v>
      </c>
      <c r="G17" s="24" t="n">
        <v>14632.1670311174</v>
      </c>
      <c r="H17" s="23" t="n">
        <v>30332.8146268887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v>80148</v>
      </c>
      <c r="H21" s="28" t="n">
        <v>78181</v>
      </c>
      <c r="I21" s="17" t="n">
        <v>0.0251595656233612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v>71152</v>
      </c>
      <c r="H22" s="28" t="n">
        <v>74949</v>
      </c>
      <c r="I22" s="17" t="n">
        <v>-0.0506611162257001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20</v>
      </c>
      <c r="D23" s="28" t="n">
        <v>5972</v>
      </c>
      <c r="E23" s="29" t="n">
        <v>734</v>
      </c>
      <c r="F23" s="28" t="n">
        <v>60817</v>
      </c>
      <c r="G23" s="30" t="n">
        <v>75727</v>
      </c>
      <c r="H23" s="28" t="n">
        <v>76034</v>
      </c>
      <c r="I23" s="31" t="n">
        <v>-0.00403766735933919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1604</v>
      </c>
      <c r="C24" s="29" t="n">
        <v>6347</v>
      </c>
      <c r="D24" s="28" t="n">
        <v>4959</v>
      </c>
      <c r="E24" s="29" t="n">
        <v>830</v>
      </c>
      <c r="F24" s="28" t="n">
        <v>53651</v>
      </c>
      <c r="G24" s="30" t="n">
        <v>67391</v>
      </c>
      <c r="H24" s="28" t="n">
        <v>83020</v>
      </c>
      <c r="I24" s="31" t="n">
        <v>-0.18825584196579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1543</v>
      </c>
      <c r="C25" s="29" t="n">
        <v>6351</v>
      </c>
      <c r="D25" s="28" t="n">
        <v>5255</v>
      </c>
      <c r="E25" s="29" t="n">
        <v>737</v>
      </c>
      <c r="F25" s="28" t="n">
        <v>45449</v>
      </c>
      <c r="G25" s="30" t="n">
        <v>59335</v>
      </c>
      <c r="H25" s="28" t="n">
        <v>83267</v>
      </c>
      <c r="I25" s="31" t="n">
        <v>-0.287412780573336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 t="n">
        <v>1353</v>
      </c>
      <c r="C26" s="29" t="n">
        <v>6200</v>
      </c>
      <c r="D26" s="28" t="n">
        <v>5092</v>
      </c>
      <c r="E26" s="29" t="n">
        <v>550</v>
      </c>
      <c r="F26" s="28" t="n">
        <v>40511</v>
      </c>
      <c r="G26" s="30" t="n">
        <v>53706</v>
      </c>
      <c r="H26" s="28" t="n">
        <v>74240</v>
      </c>
      <c r="I26" s="31" t="n">
        <v>-0.27658943965517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/>
      <c r="C27" s="29"/>
      <c r="D27" s="28"/>
      <c r="E27" s="29"/>
      <c r="F27" s="28"/>
      <c r="G27" s="30" t="n">
        <v>0</v>
      </c>
      <c r="H27" s="28" t="n">
        <v>64833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0" t="n">
        <v>0</v>
      </c>
      <c r="H28" s="28" t="n">
        <v>70532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0" t="n">
        <v>0</v>
      </c>
      <c r="H29" s="28" t="n">
        <v>65143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75967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5354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10306</v>
      </c>
      <c r="C33" s="40" t="n">
        <v>39251</v>
      </c>
      <c r="D33" s="39" t="n">
        <v>34577</v>
      </c>
      <c r="E33" s="40" t="n">
        <v>4288</v>
      </c>
      <c r="F33" s="39" t="n">
        <v>319037</v>
      </c>
      <c r="G33" s="40" t="n">
        <v>407459</v>
      </c>
      <c r="H33" s="39" t="n">
        <v>862176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07-01T12:52:32Z</dcterms:modified>
  <cp:revision>0</cp:revision>
  <dc:subject/>
  <dc:title/>
</cp:coreProperties>
</file>