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B$6</definedName>
    <definedName function="false" hidden="false" name="SMRATable2" vbProcedure="false">'SIX Swiss Exchange'!$A$22</definedName>
    <definedName function="false" hidden="false" name="SMRATable3" vbProcedure="false">'SIX Swiss Exchange'!$C$5</definedName>
    <definedName function="false" hidden="false" name="SMRATable4" vbProcedure="false">'SIX Swiss Exchange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70574.3098060672</v>
      </c>
      <c r="C6" s="12" t="n">
        <v>52114.6216024158</v>
      </c>
      <c r="D6" s="13" t="n">
        <v>0.354213225310949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61672.9117634187</v>
      </c>
      <c r="C7" s="17" t="n">
        <v>52332.0205372543</v>
      </c>
      <c r="D7" s="18" t="n">
        <v>0.178492844921109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63897.483324264</v>
      </c>
      <c r="C8" s="17" t="n">
        <v>56134.0063519276</v>
      </c>
      <c r="D8" s="18" t="n">
        <v>0.13830256339916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57984.4189648338</v>
      </c>
      <c r="C9" s="17" t="n">
        <v>61626.5958804527</v>
      </c>
      <c r="D9" s="18" t="n">
        <v>-0.059100731812029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52027.7047539588</v>
      </c>
      <c r="C10" s="17" t="n">
        <v>53650.3159599292</v>
      </c>
      <c r="D10" s="18" t="n">
        <v>-0.0302442059648319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/>
      <c r="C11" s="17" t="n">
        <v>57748.655848542</v>
      </c>
      <c r="D11" s="18"/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/>
      <c r="C12" s="17" t="n">
        <v>45428.2593507644</v>
      </c>
      <c r="D12" s="18"/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/>
      <c r="C13" s="17" t="n">
        <v>43230.693586309</v>
      </c>
      <c r="D13" s="18"/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/>
      <c r="C14" s="17" t="n">
        <v>45647.2672319945</v>
      </c>
      <c r="D14" s="18"/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49675.9794899687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47561.7556966725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48062.6710285366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306156.828612543</v>
      </c>
      <c r="C18" s="24" t="n">
        <v>613212.842564768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2396000</v>
      </c>
      <c r="C23" s="12" t="n">
        <v>1889625</v>
      </c>
      <c r="D23" s="13" t="n">
        <v>0.267976450353906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2067339</v>
      </c>
      <c r="C24" s="17" t="n">
        <v>1787925</v>
      </c>
      <c r="D24" s="18" t="n">
        <v>0.156278367381182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 t="n">
        <v>2026935</v>
      </c>
      <c r="C25" s="17" t="n">
        <v>1765266</v>
      </c>
      <c r="D25" s="18" t="n">
        <v>0.148232051146966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1962147</v>
      </c>
      <c r="C26" s="17" t="n">
        <v>2027179</v>
      </c>
      <c r="D26" s="18" t="n">
        <v>-0.0320800481851874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 t="n">
        <v>1787161</v>
      </c>
      <c r="C27" s="17" t="n">
        <v>2002461</v>
      </c>
      <c r="D27" s="18" t="n">
        <v>-0.107517699470801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/>
      <c r="C28" s="17" t="n">
        <v>2042060</v>
      </c>
      <c r="D28" s="18"/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/>
      <c r="C29" s="17" t="n">
        <v>1857866</v>
      </c>
      <c r="D29" s="18"/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/>
      <c r="C30" s="17" t="n">
        <v>1707517</v>
      </c>
      <c r="D30" s="18"/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/>
      <c r="C31" s="17" t="n">
        <v>1661190</v>
      </c>
      <c r="D31" s="18"/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/>
      <c r="C32" s="17" t="n">
        <v>1865809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/>
      <c r="C33" s="17" t="n">
        <v>1848125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21" t="n">
        <v>1637463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10239582</v>
      </c>
      <c r="C35" s="24" t="n">
        <v>22092486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4-06-04T15:51:52Z</dcterms:modified>
  <cp:revision>0</cp:revision>
  <dc:subject/>
  <dc:title/>
</cp:coreProperties>
</file>