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G$5</definedName>
    <definedName function="false" hidden="false" name="SMRATable4" vbProcedure="false">'SIX Stuctured Products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J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71</v>
      </c>
      <c r="J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6</v>
      </c>
      <c r="J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398</v>
      </c>
      <c r="J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29</v>
      </c>
      <c r="J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8</v>
      </c>
      <c r="E9" s="16" t="n">
        <v>37.19749428245</v>
      </c>
      <c r="F9" s="15" t="n">
        <v>1008.01175204493</v>
      </c>
      <c r="G9" s="16" t="n">
        <v>1936.4535427473</v>
      </c>
      <c r="H9" s="15" t="n">
        <v>3817.12904806743</v>
      </c>
      <c r="I9" s="17" t="n">
        <v>-0.492693718665942</v>
      </c>
      <c r="J9" s="3"/>
    </row>
    <row r="10" s="18" customFormat="true" ht="12.75" hidden="false" customHeight="true" outlineLevel="0" collapsed="false">
      <c r="A10" s="14" t="s">
        <v>15</v>
      </c>
      <c r="B10" s="15" t="n">
        <v>98.8502527232485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v>1753.35751020537</v>
      </c>
      <c r="H10" s="15" t="n">
        <v>3192.39498748891</v>
      </c>
      <c r="I10" s="17" t="n">
        <v>-0.450770497674371</v>
      </c>
      <c r="J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9.4408009472</v>
      </c>
      <c r="E11" s="16" t="n">
        <v>41.595360816206</v>
      </c>
      <c r="F11" s="15" t="n">
        <v>923.784323670069</v>
      </c>
      <c r="G11" s="16" t="n">
        <v>2037.38728524302</v>
      </c>
      <c r="H11" s="15" t="n">
        <v>2098.27578455529</v>
      </c>
      <c r="I11" s="17" t="n">
        <v>-0.0290183491419224</v>
      </c>
      <c r="J11" s="3"/>
    </row>
    <row r="12" s="18" customFormat="true" ht="12.75" hidden="false" customHeight="true" outlineLevel="0" collapsed="false">
      <c r="A12" s="14" t="s">
        <v>17</v>
      </c>
      <c r="B12" s="15" t="n">
        <v>71.3543614764316</v>
      </c>
      <c r="C12" s="16" t="n">
        <v>311.969339675587</v>
      </c>
      <c r="D12" s="15" t="n">
        <v>563.297265772008</v>
      </c>
      <c r="E12" s="16" t="n">
        <v>24.70012304865</v>
      </c>
      <c r="F12" s="15" t="n">
        <v>854.526329962003</v>
      </c>
      <c r="G12" s="16" t="n">
        <v>1825.84741993468</v>
      </c>
      <c r="H12" s="15" t="n">
        <v>2292.36287499476</v>
      </c>
      <c r="I12" s="17" t="n">
        <v>-0.203508554491466</v>
      </c>
      <c r="J12" s="3"/>
    </row>
    <row r="13" s="18" customFormat="true" ht="12.75" hidden="false" customHeight="true" outlineLevel="0" collapsed="false">
      <c r="A13" s="14" t="s">
        <v>18</v>
      </c>
      <c r="B13" s="15" t="n">
        <v>77.5006452344224</v>
      </c>
      <c r="C13" s="16" t="n">
        <v>372.379038506849</v>
      </c>
      <c r="D13" s="15" t="n">
        <v>394.433640511522</v>
      </c>
      <c r="E13" s="16" t="n">
        <v>20.5773148813</v>
      </c>
      <c r="F13" s="15" t="n">
        <v>1120.54234063404</v>
      </c>
      <c r="G13" s="16" t="n">
        <v>1985.43297976813</v>
      </c>
      <c r="H13" s="15" t="n">
        <v>1989.64230473059</v>
      </c>
      <c r="I13" s="17" t="n">
        <v>-0.00211561894942136</v>
      </c>
      <c r="J13" s="3"/>
    </row>
    <row r="14" s="18" customFormat="true" ht="12.75" hidden="false" customHeight="true" outlineLevel="0" collapsed="false">
      <c r="A14" s="14" t="s">
        <v>19</v>
      </c>
      <c r="B14" s="15" t="n">
        <v>62.7379628894686</v>
      </c>
      <c r="C14" s="16" t="n">
        <v>391.00124817078</v>
      </c>
      <c r="D14" s="15" t="n">
        <v>648.337613120755</v>
      </c>
      <c r="E14" s="16" t="n">
        <v>16.451549024605</v>
      </c>
      <c r="F14" s="15" t="n">
        <v>1306.33158914186</v>
      </c>
      <c r="G14" s="16" t="n">
        <v>2424.85996234747</v>
      </c>
      <c r="H14" s="15" t="n">
        <v>2122.8634103275</v>
      </c>
      <c r="I14" s="17" t="n">
        <v>0.142259059415124</v>
      </c>
      <c r="J14" s="3"/>
    </row>
    <row r="15" s="18" customFormat="true" ht="12.75" hidden="false" customHeight="true" outlineLevel="0" collapsed="false">
      <c r="A15" s="14" t="s">
        <v>20</v>
      </c>
      <c r="B15" s="15" t="n">
        <v>60.3046855557464</v>
      </c>
      <c r="C15" s="16" t="n">
        <v>307.456239019924</v>
      </c>
      <c r="D15" s="15" t="n">
        <v>485.674731119235</v>
      </c>
      <c r="E15" s="16" t="n">
        <v>33.917591230186</v>
      </c>
      <c r="F15" s="15" t="n">
        <v>874.419820853045</v>
      </c>
      <c r="G15" s="16" t="n">
        <v>1761.77306777814</v>
      </c>
      <c r="H15" s="15" t="n">
        <v>2248.75631873852</v>
      </c>
      <c r="I15" s="17" t="n">
        <v>-0.216556701543175</v>
      </c>
      <c r="J15" s="3"/>
    </row>
    <row r="16" s="18" customFormat="true" ht="12.75" hidden="false" customHeight="true" outlineLevel="0" collapsed="false">
      <c r="A16" s="19" t="s">
        <v>21</v>
      </c>
      <c r="B16" s="20" t="n">
        <v>87.9635541745203</v>
      </c>
      <c r="C16" s="21" t="n">
        <v>284.984687740597</v>
      </c>
      <c r="D16" s="20" t="n">
        <v>668.245099230976</v>
      </c>
      <c r="E16" s="21" t="n">
        <v>21.80049833458</v>
      </c>
      <c r="F16" s="20" t="n">
        <v>1094.03416698075</v>
      </c>
      <c r="G16" s="21" t="n">
        <v>2157.02800646142</v>
      </c>
      <c r="H16" s="20" t="n">
        <v>2213.21943097612</v>
      </c>
      <c r="I16" s="22" t="n">
        <v>-0.0253889983651169</v>
      </c>
      <c r="J16" s="3"/>
    </row>
    <row r="17" s="18" customFormat="true" ht="12.75" hidden="false" customHeight="true" outlineLevel="0" collapsed="false">
      <c r="A17" s="23"/>
      <c r="B17" s="24" t="n">
        <v>1205.26983561714</v>
      </c>
      <c r="C17" s="25" t="n">
        <v>4264.53027485688</v>
      </c>
      <c r="D17" s="24" t="n">
        <v>8191.00540551687</v>
      </c>
      <c r="E17" s="25" t="n">
        <v>368.241827941749</v>
      </c>
      <c r="F17" s="24" t="n">
        <v>12799.8875277225</v>
      </c>
      <c r="G17" s="25" t="n">
        <v>26828.9348716551</v>
      </c>
      <c r="H17" s="24" t="n">
        <v>30332.8146268887</v>
      </c>
      <c r="I17" s="26" t="n">
        <v>-0.115514494725708</v>
      </c>
      <c r="J17" s="3"/>
    </row>
    <row r="18" s="18" customFormat="true" ht="12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3"/>
    </row>
    <row r="19" s="18" customFormat="true" ht="12.75" hidden="false" customHeight="false" outlineLevel="0" collapsed="false">
      <c r="A19" s="4" t="s">
        <v>22</v>
      </c>
      <c r="B19" s="5"/>
      <c r="C19" s="5"/>
      <c r="D19" s="5"/>
      <c r="E19" s="6"/>
      <c r="F19" s="6"/>
      <c r="G19" s="4"/>
      <c r="H19" s="5"/>
      <c r="I19" s="5"/>
      <c r="J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</row>
    <row r="21" s="13" customFormat="true" ht="12.75" hidden="false" customHeight="false" outlineLevel="0" collapsed="false">
      <c r="A21" s="14" t="s">
        <v>10</v>
      </c>
      <c r="B21" s="30" t="n">
        <v>2058</v>
      </c>
      <c r="C21" s="31" t="n">
        <v>7316</v>
      </c>
      <c r="D21" s="30" t="n">
        <v>7108</v>
      </c>
      <c r="E21" s="31" t="n">
        <v>693</v>
      </c>
      <c r="F21" s="30" t="n">
        <v>62973</v>
      </c>
      <c r="G21" s="31" t="n">
        <v>80148</v>
      </c>
      <c r="H21" s="30" t="n">
        <v>78181</v>
      </c>
      <c r="I21" s="17" t="n">
        <v>0.0251595656233612</v>
      </c>
      <c r="J21" s="3"/>
    </row>
    <row r="22" customFormat="false" ht="12.75" hidden="false" customHeight="false" outlineLevel="0" collapsed="false">
      <c r="A22" s="14" t="s">
        <v>11</v>
      </c>
      <c r="B22" s="30" t="n">
        <v>1864</v>
      </c>
      <c r="C22" s="31" t="n">
        <v>6717</v>
      </c>
      <c r="D22" s="30" t="n">
        <v>6191</v>
      </c>
      <c r="E22" s="31" t="n">
        <v>744</v>
      </c>
      <c r="F22" s="30" t="n">
        <v>55636</v>
      </c>
      <c r="G22" s="31" t="n">
        <v>71152</v>
      </c>
      <c r="H22" s="30" t="n">
        <v>74949</v>
      </c>
      <c r="I22" s="17" t="n">
        <v>-0.0506611162257001</v>
      </c>
      <c r="J22" s="3"/>
    </row>
    <row r="23" customFormat="false" ht="12.75" hidden="false" customHeight="false" outlineLevel="0" collapsed="false">
      <c r="A23" s="14" t="s">
        <v>12</v>
      </c>
      <c r="B23" s="30" t="n">
        <v>1884</v>
      </c>
      <c r="C23" s="31" t="n">
        <v>6320</v>
      </c>
      <c r="D23" s="30" t="n">
        <v>5972</v>
      </c>
      <c r="E23" s="31" t="n">
        <v>734</v>
      </c>
      <c r="F23" s="30" t="n">
        <v>60817</v>
      </c>
      <c r="G23" s="32" t="n">
        <v>75727</v>
      </c>
      <c r="H23" s="30" t="n">
        <v>76034</v>
      </c>
      <c r="I23" s="33" t="n">
        <v>-0.00403766735933919</v>
      </c>
      <c r="J23" s="3"/>
    </row>
    <row r="24" customFormat="false" ht="12.75" hidden="false" customHeight="false" outlineLevel="0" collapsed="false">
      <c r="A24" s="14" t="s">
        <v>13</v>
      </c>
      <c r="B24" s="30" t="n">
        <v>1604</v>
      </c>
      <c r="C24" s="31" t="n">
        <v>6347</v>
      </c>
      <c r="D24" s="30" t="n">
        <v>4959</v>
      </c>
      <c r="E24" s="31" t="n">
        <v>830</v>
      </c>
      <c r="F24" s="30" t="n">
        <v>53651</v>
      </c>
      <c r="G24" s="32" t="n">
        <v>67391</v>
      </c>
      <c r="H24" s="30" t="n">
        <v>83020</v>
      </c>
      <c r="I24" s="33" t="n">
        <v>-0.188255841965791</v>
      </c>
      <c r="J24" s="3"/>
    </row>
    <row r="25" customFormat="false" ht="12.75" hidden="false" customHeight="false" outlineLevel="0" collapsed="false">
      <c r="A25" s="14" t="s">
        <v>14</v>
      </c>
      <c r="B25" s="30" t="n">
        <v>1543</v>
      </c>
      <c r="C25" s="31" t="n">
        <v>6351</v>
      </c>
      <c r="D25" s="30" t="n">
        <v>5255</v>
      </c>
      <c r="E25" s="31" t="n">
        <v>737</v>
      </c>
      <c r="F25" s="30" t="n">
        <v>45449</v>
      </c>
      <c r="G25" s="32" t="n">
        <v>59335</v>
      </c>
      <c r="H25" s="30" t="n">
        <v>83267</v>
      </c>
      <c r="I25" s="33" t="n">
        <v>-0.287412780573336</v>
      </c>
      <c r="J25" s="3"/>
    </row>
    <row r="26" customFormat="false" ht="12.75" hidden="false" customHeight="false" outlineLevel="0" collapsed="false">
      <c r="A26" s="14" t="s">
        <v>15</v>
      </c>
      <c r="B26" s="30" t="n">
        <v>1353</v>
      </c>
      <c r="C26" s="31" t="n">
        <v>6201</v>
      </c>
      <c r="D26" s="30" t="n">
        <v>5098</v>
      </c>
      <c r="E26" s="31" t="n">
        <v>550</v>
      </c>
      <c r="F26" s="30" t="n">
        <v>40511</v>
      </c>
      <c r="G26" s="32" t="n">
        <v>53713</v>
      </c>
      <c r="H26" s="30" t="n">
        <v>74240</v>
      </c>
      <c r="I26" s="33" t="n">
        <v>-0.276495150862069</v>
      </c>
      <c r="J26" s="3"/>
    </row>
    <row r="27" customFormat="false" ht="12.75" hidden="false" customHeight="false" outlineLevel="0" collapsed="false">
      <c r="A27" s="14" t="s">
        <v>16</v>
      </c>
      <c r="B27" s="30" t="n">
        <v>1292</v>
      </c>
      <c r="C27" s="31" t="n">
        <v>6892</v>
      </c>
      <c r="D27" s="30" t="n">
        <v>5462</v>
      </c>
      <c r="E27" s="31" t="n">
        <v>699</v>
      </c>
      <c r="F27" s="30" t="n">
        <v>48709</v>
      </c>
      <c r="G27" s="32" t="n">
        <v>63054</v>
      </c>
      <c r="H27" s="30" t="n">
        <v>64833</v>
      </c>
      <c r="I27" s="33" t="n">
        <v>-0.0274397297672482</v>
      </c>
      <c r="J27" s="3"/>
    </row>
    <row r="28" customFormat="false" ht="12.75" hidden="false" customHeight="false" outlineLevel="0" collapsed="false">
      <c r="A28" s="14" t="s">
        <v>17</v>
      </c>
      <c r="B28" s="30" t="n">
        <v>1038</v>
      </c>
      <c r="C28" s="31" t="n">
        <v>6130</v>
      </c>
      <c r="D28" s="30" t="n">
        <v>4168</v>
      </c>
      <c r="E28" s="31" t="n">
        <v>476</v>
      </c>
      <c r="F28" s="30" t="n">
        <v>43483</v>
      </c>
      <c r="G28" s="32" t="n">
        <v>55295</v>
      </c>
      <c r="H28" s="30" t="n">
        <v>70532</v>
      </c>
      <c r="I28" s="33" t="n">
        <v>-0.216029603584189</v>
      </c>
      <c r="J28" s="3"/>
    </row>
    <row r="29" customFormat="false" ht="12.75" hidden="false" customHeight="false" outlineLevel="0" collapsed="false">
      <c r="A29" s="14" t="s">
        <v>18</v>
      </c>
      <c r="B29" s="30" t="n">
        <v>1287</v>
      </c>
      <c r="C29" s="31" t="n">
        <v>6114</v>
      </c>
      <c r="D29" s="30" t="n">
        <v>5307</v>
      </c>
      <c r="E29" s="31" t="n">
        <v>484</v>
      </c>
      <c r="F29" s="30" t="n">
        <v>48210</v>
      </c>
      <c r="G29" s="32" t="n">
        <v>61402</v>
      </c>
      <c r="H29" s="30" t="n">
        <v>65143</v>
      </c>
      <c r="I29" s="33" t="n">
        <v>-0.057427505641435</v>
      </c>
      <c r="J29" s="3"/>
    </row>
    <row r="30" customFormat="false" ht="12.75" hidden="false" customHeight="false" outlineLevel="0" collapsed="false">
      <c r="A30" s="14" t="s">
        <v>19</v>
      </c>
      <c r="B30" s="30" t="n">
        <v>1273</v>
      </c>
      <c r="C30" s="31" t="n">
        <v>7311</v>
      </c>
      <c r="D30" s="30" t="n">
        <v>5744</v>
      </c>
      <c r="E30" s="31" t="n">
        <v>443</v>
      </c>
      <c r="F30" s="30" t="n">
        <v>72651</v>
      </c>
      <c r="G30" s="32" t="n">
        <v>87422</v>
      </c>
      <c r="H30" s="30" t="n">
        <v>75967</v>
      </c>
      <c r="I30" s="33" t="n">
        <v>0.15078915845038</v>
      </c>
      <c r="J30" s="3"/>
    </row>
    <row r="31" customFormat="false" ht="12.75" hidden="false" customHeight="false" outlineLevel="0" collapsed="false">
      <c r="A31" s="34" t="s">
        <v>20</v>
      </c>
      <c r="B31" s="35" t="n">
        <v>1055</v>
      </c>
      <c r="C31" s="36" t="n">
        <v>5767</v>
      </c>
      <c r="D31" s="35" t="n">
        <v>5074</v>
      </c>
      <c r="E31" s="36" t="n">
        <v>732</v>
      </c>
      <c r="F31" s="35" t="n">
        <v>51177</v>
      </c>
      <c r="G31" s="37" t="n">
        <v>63805</v>
      </c>
      <c r="H31" s="35" t="n">
        <v>65354</v>
      </c>
      <c r="I31" s="33" t="n">
        <v>-0.0237016862013036</v>
      </c>
      <c r="J31" s="3"/>
    </row>
    <row r="32" customFormat="false" ht="13.5" hidden="false" customHeight="false" outlineLevel="0" collapsed="false">
      <c r="A32" s="19" t="s">
        <v>21</v>
      </c>
      <c r="B32" s="38" t="n">
        <v>1167</v>
      </c>
      <c r="C32" s="39" t="n">
        <v>5627</v>
      </c>
      <c r="D32" s="38" t="n">
        <v>5590</v>
      </c>
      <c r="E32" s="39" t="n">
        <v>524</v>
      </c>
      <c r="F32" s="38" t="n">
        <v>55387</v>
      </c>
      <c r="G32" s="40" t="n">
        <v>68295</v>
      </c>
      <c r="H32" s="38" t="n">
        <v>50656</v>
      </c>
      <c r="I32" s="22" t="n">
        <v>0.348211465571699</v>
      </c>
      <c r="J32" s="3"/>
    </row>
    <row r="33" customFormat="false" ht="12.75" hidden="false" customHeight="false" outlineLevel="0" collapsed="false">
      <c r="A33" s="23"/>
      <c r="B33" s="41" t="n">
        <v>17418</v>
      </c>
      <c r="C33" s="42" t="n">
        <v>77093</v>
      </c>
      <c r="D33" s="41" t="n">
        <v>65928</v>
      </c>
      <c r="E33" s="42" t="n">
        <v>7646</v>
      </c>
      <c r="F33" s="41" t="n">
        <v>638654</v>
      </c>
      <c r="G33" s="42" t="n">
        <v>806739</v>
      </c>
      <c r="H33" s="41" t="n">
        <v>862176</v>
      </c>
      <c r="I33" s="43" t="n">
        <v>-0.0642989366440263</v>
      </c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5-01-06T15:49:11Z</dcterms:modified>
  <cp:revision>0</cp:revision>
  <dc:subject/>
  <dc:title/>
</cp:coreProperties>
</file>