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3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2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4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4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293.368480296375</v>
      </c>
      <c r="D11" s="13" t="n">
        <v>153.4998531072</v>
      </c>
      <c r="E11" s="15" t="n">
        <v>0.911197140309277</v>
      </c>
      <c r="G11" s="12" t="s">
        <v>14</v>
      </c>
      <c r="H11" s="13" t="n">
        <v>23</v>
      </c>
      <c r="I11" s="17" t="n">
        <v>806</v>
      </c>
      <c r="J11" s="13" t="n">
        <v>130</v>
      </c>
      <c r="K11" s="15" t="n">
        <v>5.2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121.84552666</v>
      </c>
      <c r="E12" s="15"/>
      <c r="G12" s="12" t="s">
        <v>15</v>
      </c>
      <c r="H12" s="13"/>
      <c r="I12" s="17"/>
      <c r="J12" s="13" t="n">
        <v>147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/>
      <c r="G13" s="12" t="s">
        <v>16</v>
      </c>
      <c r="H13" s="13"/>
      <c r="I13" s="17"/>
      <c r="J13" s="13" t="n">
        <v>371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/>
      <c r="G14" s="12" t="s">
        <v>17</v>
      </c>
      <c r="H14" s="13"/>
      <c r="I14" s="17"/>
      <c r="J14" s="13" t="n">
        <v>1721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/>
      <c r="G15" s="12" t="s">
        <v>18</v>
      </c>
      <c r="H15" s="13"/>
      <c r="I15" s="17"/>
      <c r="J15" s="13" t="n">
        <v>1769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/>
      <c r="G16" s="18" t="s">
        <v>19</v>
      </c>
      <c r="H16" s="19"/>
      <c r="I16" s="22"/>
      <c r="J16" s="19" t="n">
        <v>1364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45</v>
      </c>
      <c r="C17" s="25" t="n">
        <v>1522.63226433767</v>
      </c>
      <c r="D17" s="24" t="n">
        <v>2394.02638608127</v>
      </c>
      <c r="E17" s="26"/>
      <c r="G17" s="23" t="s">
        <v>20</v>
      </c>
      <c r="H17" s="24" t="n">
        <v>145</v>
      </c>
      <c r="I17" s="27" t="n">
        <v>8041</v>
      </c>
      <c r="J17" s="24" t="n">
        <v>7509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8-04T13:20:44Z</dcterms:modified>
  <cp:revision>0</cp:revision>
  <dc:subject/>
  <dc:title/>
</cp:coreProperties>
</file>