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69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23.847256637471</v>
      </c>
      <c r="C6" s="16" t="n">
        <v>379.438310911046</v>
      </c>
      <c r="D6" s="15" t="n">
        <v>1135.58134209865</v>
      </c>
      <c r="E6" s="16" t="n">
        <v>33.40940799251</v>
      </c>
      <c r="F6" s="15" t="n">
        <v>1205.85382922293</v>
      </c>
      <c r="G6" s="16" t="n">
        <v>2878.13014686261</v>
      </c>
      <c r="H6" s="15" t="n">
        <v>2508.7491572521</v>
      </c>
      <c r="I6" s="17" t="n">
        <v>0.147237115573205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/>
      <c r="C7" s="16"/>
      <c r="D7" s="15"/>
      <c r="E7" s="16"/>
      <c r="F7" s="15"/>
      <c r="G7" s="16"/>
      <c r="H7" s="15" t="n">
        <v>2662.87452985234</v>
      </c>
      <c r="I7" s="17" t="n">
        <v>-1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2610.58160809529</v>
      </c>
      <c r="I8" s="17" t="n">
        <v>-1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3817.12904806743</v>
      </c>
      <c r="I9" s="17" t="n">
        <v>-1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3192.39498748891</v>
      </c>
      <c r="I10" s="17" t="n">
        <v>-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98.27578455529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2292.36287499477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9.6423047305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122.8634103275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48.75631873852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253.477476191206</v>
      </c>
      <c r="C17" s="24" t="n">
        <v>774.924742362532</v>
      </c>
      <c r="D17" s="23" t="n">
        <v>2881.94043078188</v>
      </c>
      <c r="E17" s="24" t="n">
        <v>73.07639913389</v>
      </c>
      <c r="F17" s="23" t="n">
        <v>2483.12807831404</v>
      </c>
      <c r="G17" s="24" t="n">
        <v>6466.54712678355</v>
      </c>
      <c r="H17" s="23" t="n">
        <v>30332.8146268887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v>80148</v>
      </c>
      <c r="H21" s="28" t="n">
        <v>78181</v>
      </c>
      <c r="I21" s="17" t="n">
        <v>0.0251595656233612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1863</v>
      </c>
      <c r="C22" s="29" t="n">
        <v>6715</v>
      </c>
      <c r="D22" s="28" t="n">
        <v>6183</v>
      </c>
      <c r="E22" s="29" t="n">
        <v>744</v>
      </c>
      <c r="F22" s="28" t="n">
        <v>55636</v>
      </c>
      <c r="G22" s="29" t="n">
        <v>71141</v>
      </c>
      <c r="H22" s="28" t="n">
        <v>74949</v>
      </c>
      <c r="I22" s="17" t="n">
        <v>-0.050807882693565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/>
      <c r="C23" s="29"/>
      <c r="D23" s="28"/>
      <c r="E23" s="29"/>
      <c r="F23" s="28"/>
      <c r="G23" s="30" t="n">
        <v>0</v>
      </c>
      <c r="H23" s="28" t="n">
        <v>76034</v>
      </c>
      <c r="I23" s="31" t="n">
        <v>-1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/>
      <c r="C24" s="29"/>
      <c r="D24" s="28"/>
      <c r="E24" s="29"/>
      <c r="F24" s="28"/>
      <c r="G24" s="30" t="n">
        <v>0</v>
      </c>
      <c r="H24" s="28" t="n">
        <v>83020</v>
      </c>
      <c r="I24" s="31" t="n">
        <v>-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/>
      <c r="C25" s="29"/>
      <c r="D25" s="28"/>
      <c r="E25" s="29"/>
      <c r="F25" s="28"/>
      <c r="G25" s="30" t="n">
        <v>0</v>
      </c>
      <c r="H25" s="28" t="n">
        <v>83267</v>
      </c>
      <c r="I25" s="31" t="n">
        <v>-1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/>
      <c r="C26" s="29"/>
      <c r="D26" s="28"/>
      <c r="E26" s="29"/>
      <c r="F26" s="28"/>
      <c r="G26" s="30" t="n">
        <v>0</v>
      </c>
      <c r="H26" s="28" t="n">
        <v>74240</v>
      </c>
      <c r="I26" s="31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/>
      <c r="C27" s="29"/>
      <c r="D27" s="28"/>
      <c r="E27" s="29"/>
      <c r="F27" s="28"/>
      <c r="G27" s="30" t="n">
        <v>0</v>
      </c>
      <c r="H27" s="28" t="n">
        <v>64833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0" t="n">
        <v>0</v>
      </c>
      <c r="H28" s="28" t="n">
        <v>70532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5143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75967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535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21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3921</v>
      </c>
      <c r="C33" s="40" t="n">
        <v>14031</v>
      </c>
      <c r="D33" s="39" t="n">
        <v>13291</v>
      </c>
      <c r="E33" s="40" t="n">
        <v>1437</v>
      </c>
      <c r="F33" s="39" t="n">
        <v>118609</v>
      </c>
      <c r="G33" s="40" t="n">
        <v>151289</v>
      </c>
      <c r="H33" s="39" t="n">
        <v>862176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03-04T15:28:48Z</dcterms:modified>
  <cp:revision>0</cp:revision>
  <dc:subject/>
  <dc:title/>
</cp:coreProperties>
</file>