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3" t="n">
        <v>220.74525771157</v>
      </c>
      <c r="E5" s="15" t="n">
        <v>0.245099533033272</v>
      </c>
      <c r="F5" s="16"/>
      <c r="G5" s="12" t="s">
        <v>8</v>
      </c>
      <c r="H5" s="13" t="n">
        <v>21</v>
      </c>
      <c r="I5" s="17" t="n">
        <v>1259</v>
      </c>
      <c r="J5" s="13" t="n">
        <v>271</v>
      </c>
      <c r="K5" s="15" t="n">
        <v>3.64575645756458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3" t="n">
        <v>167.097413278028</v>
      </c>
      <c r="E6" s="15" t="n">
        <v>-0.0878748035931075</v>
      </c>
      <c r="G6" s="12" t="s">
        <v>9</v>
      </c>
      <c r="H6" s="13" t="n">
        <v>20</v>
      </c>
      <c r="I6" s="17" t="n">
        <v>1549</v>
      </c>
      <c r="J6" s="13" t="n">
        <v>303</v>
      </c>
      <c r="K6" s="15" t="n">
        <v>4.11221122112211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1</v>
      </c>
      <c r="C7" s="14" t="n">
        <v>179.354831158111</v>
      </c>
      <c r="D7" s="13" t="n">
        <v>282.747613657806</v>
      </c>
      <c r="E7" s="15" t="n">
        <v>-0.365671636135631</v>
      </c>
      <c r="G7" s="12" t="s">
        <v>10</v>
      </c>
      <c r="H7" s="13" t="n">
        <v>21</v>
      </c>
      <c r="I7" s="17" t="n">
        <v>1628</v>
      </c>
      <c r="J7" s="13" t="n">
        <v>730</v>
      </c>
      <c r="K7" s="15" t="n">
        <v>1.23013698630137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/>
      <c r="C8" s="14"/>
      <c r="D8" s="13" t="n">
        <v>152.312423914993</v>
      </c>
      <c r="E8" s="15"/>
      <c r="G8" s="12" t="s">
        <v>11</v>
      </c>
      <c r="H8" s="13"/>
      <c r="I8" s="17"/>
      <c r="J8" s="13" t="n">
        <v>363</v>
      </c>
      <c r="K8" s="15"/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/>
      <c r="C9" s="14"/>
      <c r="D9" s="13" t="n">
        <v>145.82038820525</v>
      </c>
      <c r="E9" s="15"/>
      <c r="G9" s="12" t="s">
        <v>12</v>
      </c>
      <c r="H9" s="13"/>
      <c r="I9" s="17"/>
      <c r="J9" s="13" t="n">
        <v>210</v>
      </c>
      <c r="K9" s="15"/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/>
      <c r="C10" s="14"/>
      <c r="D10" s="13" t="n">
        <v>168.494207833</v>
      </c>
      <c r="E10" s="15"/>
      <c r="G10" s="12" t="s">
        <v>13</v>
      </c>
      <c r="H10" s="13"/>
      <c r="I10" s="17"/>
      <c r="J10" s="13" t="n">
        <v>130</v>
      </c>
      <c r="K10" s="15"/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/>
      <c r="C11" s="14"/>
      <c r="D11" s="13" t="n">
        <v>153.4998531072</v>
      </c>
      <c r="E11" s="15"/>
      <c r="G11" s="12" t="s">
        <v>14</v>
      </c>
      <c r="H11" s="13"/>
      <c r="I11" s="17"/>
      <c r="J11" s="13" t="n">
        <v>130</v>
      </c>
      <c r="K11" s="15"/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/>
      <c r="C12" s="14"/>
      <c r="D12" s="13" t="n">
        <v>121.84552666</v>
      </c>
      <c r="E12" s="15"/>
      <c r="G12" s="12" t="s">
        <v>15</v>
      </c>
      <c r="H12" s="13"/>
      <c r="I12" s="17"/>
      <c r="J12" s="13" t="n">
        <v>147</v>
      </c>
      <c r="K12" s="15"/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342.492647013569</v>
      </c>
      <c r="E13" s="15"/>
      <c r="G13" s="12" t="s">
        <v>16</v>
      </c>
      <c r="H13" s="13"/>
      <c r="I13" s="17"/>
      <c r="J13" s="13" t="n">
        <v>371</v>
      </c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264.019426767734</v>
      </c>
      <c r="E14" s="15"/>
      <c r="G14" s="12" t="s">
        <v>17</v>
      </c>
      <c r="H14" s="13"/>
      <c r="I14" s="17"/>
      <c r="J14" s="13" t="n">
        <v>1721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178.581892092075</v>
      </c>
      <c r="E15" s="15"/>
      <c r="G15" s="12" t="s">
        <v>18</v>
      </c>
      <c r="H15" s="13"/>
      <c r="I15" s="17"/>
      <c r="J15" s="13" t="n">
        <v>1769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196.369735840046</v>
      </c>
      <c r="E16" s="21"/>
      <c r="G16" s="18" t="s">
        <v>19</v>
      </c>
      <c r="H16" s="19"/>
      <c r="I16" s="22"/>
      <c r="J16" s="19" t="n">
        <v>1364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62</v>
      </c>
      <c r="C17" s="25" t="n">
        <v>606.618409359401</v>
      </c>
      <c r="D17" s="24" t="n">
        <v>2394.02638608127</v>
      </c>
      <c r="E17" s="26"/>
      <c r="G17" s="23" t="s">
        <v>20</v>
      </c>
      <c r="H17" s="24" t="n">
        <v>62</v>
      </c>
      <c r="I17" s="27" t="n">
        <v>4436</v>
      </c>
      <c r="J17" s="24" t="n">
        <v>7509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04-02T11:34:54Z</dcterms:modified>
  <cp:revision>0</cp:revision>
  <dc:subject/>
  <dc:title/>
</cp:coreProperties>
</file>