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9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09</v>
      </c>
      <c r="I6" s="17" t="n">
        <v>0.148694775974828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405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3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9</v>
      </c>
      <c r="E9" s="16" t="n">
        <v>37.19749428245</v>
      </c>
      <c r="F9" s="15" t="n">
        <v>1008.01175204494</v>
      </c>
      <c r="G9" s="16" t="n">
        <v>1936.4535427473</v>
      </c>
      <c r="H9" s="15" t="n">
        <v>3817.12904806744</v>
      </c>
      <c r="I9" s="17" t="n">
        <v>-0.492693718665943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v>1753.35751020537</v>
      </c>
      <c r="H10" s="15" t="n">
        <v>3192.39498748891</v>
      </c>
      <c r="I10" s="17" t="n">
        <v>-0.450770497674372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9.440800947199</v>
      </c>
      <c r="E11" s="16" t="n">
        <v>41.595360816206</v>
      </c>
      <c r="F11" s="15" t="n">
        <v>923.784323670069</v>
      </c>
      <c r="G11" s="16" t="n">
        <v>2037.38728524302</v>
      </c>
      <c r="H11" s="15" t="n">
        <v>2098.27578455529</v>
      </c>
      <c r="I11" s="17" t="n">
        <v>-0.0290183491419218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71.3543614764316</v>
      </c>
      <c r="C12" s="16" t="n">
        <v>311.969339675587</v>
      </c>
      <c r="D12" s="15" t="n">
        <v>558.993100706834</v>
      </c>
      <c r="E12" s="16" t="n">
        <v>24.70012304865</v>
      </c>
      <c r="F12" s="15" t="n">
        <v>854.526329962003</v>
      </c>
      <c r="G12" s="16" t="n">
        <v>1821.5432548695</v>
      </c>
      <c r="H12" s="15" t="n">
        <v>2292.36287499476</v>
      </c>
      <c r="I12" s="17" t="n">
        <v>-0.205386165192687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 t="n">
        <v>-1</v>
      </c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916.76298776298</v>
      </c>
      <c r="C17" s="24" t="n">
        <v>2908.70906141872</v>
      </c>
      <c r="D17" s="23" t="n">
        <v>5990.01015646921</v>
      </c>
      <c r="E17" s="24" t="n">
        <v>275.494874471078</v>
      </c>
      <c r="F17" s="23" t="n">
        <v>8404.55961011276</v>
      </c>
      <c r="G17" s="24" t="n">
        <v>18495.5366902348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v>75727</v>
      </c>
      <c r="H23" s="28" t="n">
        <v>76034</v>
      </c>
      <c r="I23" s="31" t="n">
        <v>-0.00403766735933919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v>67391</v>
      </c>
      <c r="H24" s="28" t="n">
        <v>83020</v>
      </c>
      <c r="I24" s="31" t="n">
        <v>-0.18825584196579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v>59335</v>
      </c>
      <c r="H25" s="28" t="n">
        <v>83267</v>
      </c>
      <c r="I25" s="31" t="n">
        <v>-0.287412780573336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1</v>
      </c>
      <c r="D26" s="28" t="n">
        <v>5098</v>
      </c>
      <c r="E26" s="29" t="n">
        <v>550</v>
      </c>
      <c r="F26" s="28" t="n">
        <v>40511</v>
      </c>
      <c r="G26" s="30" t="n">
        <v>53713</v>
      </c>
      <c r="H26" s="28" t="n">
        <v>74240</v>
      </c>
      <c r="I26" s="31" t="n">
        <v>-0.276495150862069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292</v>
      </c>
      <c r="C27" s="29" t="n">
        <v>6892</v>
      </c>
      <c r="D27" s="28" t="n">
        <v>5462</v>
      </c>
      <c r="E27" s="29" t="n">
        <v>699</v>
      </c>
      <c r="F27" s="28" t="n">
        <v>48709</v>
      </c>
      <c r="G27" s="30" t="n">
        <v>63054</v>
      </c>
      <c r="H27" s="28" t="n">
        <v>64833</v>
      </c>
      <c r="I27" s="31" t="n">
        <v>-0.0274397297672482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 t="n">
        <v>1038</v>
      </c>
      <c r="C28" s="29" t="n">
        <v>6130</v>
      </c>
      <c r="D28" s="28" t="n">
        <v>4162</v>
      </c>
      <c r="E28" s="29" t="n">
        <v>476</v>
      </c>
      <c r="F28" s="28" t="n">
        <v>43483</v>
      </c>
      <c r="G28" s="30" t="n">
        <v>55289</v>
      </c>
      <c r="H28" s="28" t="n">
        <v>70532</v>
      </c>
      <c r="I28" s="31" t="n">
        <v>-0.216114671354846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12636</v>
      </c>
      <c r="C33" s="40" t="n">
        <v>52274</v>
      </c>
      <c r="D33" s="39" t="n">
        <v>44207</v>
      </c>
      <c r="E33" s="40" t="n">
        <v>5463</v>
      </c>
      <c r="F33" s="39" t="n">
        <v>411229</v>
      </c>
      <c r="G33" s="40" t="n">
        <v>525809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9-01T12:52:04Z</dcterms:modified>
  <cp:revision>0</cp:revision>
  <dc:subject/>
  <dc:title/>
</cp:coreProperties>
</file>