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7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8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1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8</v>
      </c>
      <c r="C11" s="17" t="n">
        <v>57748.655848542</v>
      </c>
      <c r="D11" s="18" t="n">
        <v>-0.079476674343406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6</v>
      </c>
      <c r="C12" s="17" t="n">
        <v>45428.2593507644</v>
      </c>
      <c r="D12" s="18" t="n">
        <v>0.23094656928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7815.0387678775</v>
      </c>
      <c r="C13" s="17" t="n">
        <v>43230.693586309</v>
      </c>
      <c r="D13" s="18" t="n">
        <v>0.106043757369193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8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463257.41130992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0</v>
      </c>
      <c r="C27" s="17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1818694</v>
      </c>
      <c r="C28" s="17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130880</v>
      </c>
      <c r="C29" s="17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83327</v>
      </c>
      <c r="C30" s="17" t="n">
        <v>1707517</v>
      </c>
      <c r="D30" s="18" t="n">
        <v>0.0443978010175008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5972482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9-02T08:38:27Z</dcterms:modified>
  <cp:revision>0</cp:revision>
  <dc:subject/>
  <dc:title/>
</cp:coreProperties>
</file>