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3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7</v>
      </c>
      <c r="E6" s="15" t="n">
        <v>-0.0878748035931068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7</v>
      </c>
      <c r="E7" s="15" t="n">
        <v>-0.365671636135632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3" t="n">
        <v>152.312423914993</v>
      </c>
      <c r="E8" s="15" t="n">
        <v>0.159845909844611</v>
      </c>
      <c r="G8" s="12" t="s">
        <v>11</v>
      </c>
      <c r="H8" s="13" t="n">
        <v>20</v>
      </c>
      <c r="I8" s="17" t="n">
        <v>1274</v>
      </c>
      <c r="J8" s="13" t="n">
        <v>363</v>
      </c>
      <c r="K8" s="15" t="n">
        <v>2.50964187327824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247.49454588006</v>
      </c>
      <c r="D9" s="13" t="n">
        <v>145.82038820525</v>
      </c>
      <c r="E9" s="15" t="n">
        <v>0.697256117105505</v>
      </c>
      <c r="G9" s="12" t="s">
        <v>12</v>
      </c>
      <c r="H9" s="13" t="n">
        <v>20</v>
      </c>
      <c r="I9" s="17" t="n">
        <v>990</v>
      </c>
      <c r="J9" s="13" t="n">
        <v>210</v>
      </c>
      <c r="K9" s="15" t="n">
        <v>3.71428571428571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0</v>
      </c>
      <c r="C10" s="14" t="n">
        <v>198.491886905509</v>
      </c>
      <c r="D10" s="13" t="n">
        <v>168.494207833</v>
      </c>
      <c r="E10" s="15" t="n">
        <v>0.178033888869584</v>
      </c>
      <c r="G10" s="12" t="s">
        <v>13</v>
      </c>
      <c r="H10" s="13" t="n">
        <v>20</v>
      </c>
      <c r="I10" s="17" t="n">
        <v>535</v>
      </c>
      <c r="J10" s="13" t="n">
        <v>130</v>
      </c>
      <c r="K10" s="15" t="n">
        <v>3.11538461538462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 t="n">
        <v>23</v>
      </c>
      <c r="C11" s="14" t="n">
        <v>293.368480296375</v>
      </c>
      <c r="D11" s="13" t="n">
        <v>153.4998531072</v>
      </c>
      <c r="E11" s="15" t="n">
        <v>0.911197140309277</v>
      </c>
      <c r="G11" s="12" t="s">
        <v>14</v>
      </c>
      <c r="H11" s="13" t="n">
        <v>23</v>
      </c>
      <c r="I11" s="17" t="n">
        <v>806</v>
      </c>
      <c r="J11" s="13" t="n">
        <v>130</v>
      </c>
      <c r="K11" s="15" t="n">
        <v>5.2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 t="n">
        <v>20</v>
      </c>
      <c r="C12" s="14" t="n">
        <v>248.689208927054</v>
      </c>
      <c r="D12" s="13" t="n">
        <v>121.84552666</v>
      </c>
      <c r="E12" s="15" t="n">
        <v>1.04102042761898</v>
      </c>
      <c r="G12" s="12" t="s">
        <v>15</v>
      </c>
      <c r="H12" s="13" t="n">
        <v>20</v>
      </c>
      <c r="I12" s="17" t="n">
        <v>577</v>
      </c>
      <c r="J12" s="13" t="n">
        <v>147</v>
      </c>
      <c r="K12" s="15" t="n">
        <v>2.92517006802721</v>
      </c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 t="n">
        <v>22</v>
      </c>
      <c r="C13" s="14" t="n">
        <v>445.483520762533</v>
      </c>
      <c r="D13" s="13" t="n">
        <v>342.492647013569</v>
      </c>
      <c r="E13" s="15" t="n">
        <v>0.300709736827967</v>
      </c>
      <c r="G13" s="12" t="s">
        <v>16</v>
      </c>
      <c r="H13" s="13" t="n">
        <v>22</v>
      </c>
      <c r="I13" s="17" t="n">
        <v>606</v>
      </c>
      <c r="J13" s="13" t="n">
        <v>371</v>
      </c>
      <c r="K13" s="15" t="n">
        <v>0.633423180592992</v>
      </c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 t="n">
        <v>23</v>
      </c>
      <c r="C14" s="14" t="n">
        <v>233.425965607243</v>
      </c>
      <c r="D14" s="13" t="n">
        <v>264.019426767734</v>
      </c>
      <c r="E14" s="15" t="n">
        <v>-0.115875795713342</v>
      </c>
      <c r="G14" s="12" t="s">
        <v>17</v>
      </c>
      <c r="H14" s="13" t="n">
        <v>23</v>
      </c>
      <c r="I14" s="17" t="n">
        <v>899</v>
      </c>
      <c r="J14" s="13" t="n">
        <v>1721</v>
      </c>
      <c r="K14" s="15" t="n">
        <v>-0.477629285299245</v>
      </c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 t="n">
        <v>20</v>
      </c>
      <c r="C15" s="14" t="n">
        <v>211.062993069353</v>
      </c>
      <c r="D15" s="13" t="n">
        <v>178.581892092075</v>
      </c>
      <c r="E15" s="15" t="n">
        <v>0.181883507878456</v>
      </c>
      <c r="G15" s="12" t="s">
        <v>18</v>
      </c>
      <c r="H15" s="13" t="n">
        <v>20</v>
      </c>
      <c r="I15" s="17" t="n">
        <v>711</v>
      </c>
      <c r="J15" s="13" t="n">
        <v>1769</v>
      </c>
      <c r="K15" s="15" t="n">
        <v>-0.59807801017524</v>
      </c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196.369735840046</v>
      </c>
      <c r="E16" s="21"/>
      <c r="G16" s="18" t="s">
        <v>19</v>
      </c>
      <c r="H16" s="19"/>
      <c r="I16" s="22"/>
      <c r="J16" s="19" t="n">
        <v>1364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230</v>
      </c>
      <c r="C17" s="25" t="n">
        <v>2661.29395270385</v>
      </c>
      <c r="D17" s="24" t="n">
        <v>2394.02638608127</v>
      </c>
      <c r="E17" s="26"/>
      <c r="G17" s="23" t="s">
        <v>20</v>
      </c>
      <c r="H17" s="24" t="n">
        <v>230</v>
      </c>
      <c r="I17" s="27" t="n">
        <v>10834</v>
      </c>
      <c r="J17" s="24" t="n">
        <v>7509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12-03T13:17:51Z</dcterms:modified>
  <cp:revision>0</cp:revision>
  <dc:subject/>
  <dc:title/>
</cp:coreProperties>
</file>