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  <numFmt numFmtId="172" formatCode="###\ ##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0478.3333636806</v>
      </c>
      <c r="C6" s="12" t="n">
        <v>52114.6216024158</v>
      </c>
      <c r="D6" s="13" t="n">
        <v>0.352371583955116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/>
      <c r="C7" s="17" t="n">
        <v>52332.0205372544</v>
      </c>
      <c r="D7" s="18"/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/>
      <c r="C8" s="17" t="n">
        <v>56134.0063519276</v>
      </c>
      <c r="D8" s="18"/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/>
      <c r="C9" s="17" t="n">
        <v>61626.5958804527</v>
      </c>
      <c r="D9" s="18"/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/>
      <c r="C10" s="17" t="n">
        <v>53650.3159599292</v>
      </c>
      <c r="D10" s="18"/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/>
      <c r="C11" s="17" t="n">
        <v>57748.655848542</v>
      </c>
      <c r="D11" s="18"/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/>
      <c r="C12" s="17" t="n">
        <v>45428.2593507644</v>
      </c>
      <c r="D12" s="18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43230.6935863091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/>
      <c r="C14" s="17" t="n">
        <v>45647.2672319945</v>
      </c>
      <c r="D14" s="18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49675.9794899687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47561.7556966725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48062.6710285366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70478.3333636806</v>
      </c>
      <c r="C18" s="24" t="n">
        <v>613212.84256476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28" t="n">
        <v>2395712</v>
      </c>
      <c r="C23" s="29" t="n">
        <v>1889625</v>
      </c>
      <c r="D23" s="13" t="n">
        <v>0.267824039161209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/>
      <c r="C24" s="30" t="n">
        <v>1787925</v>
      </c>
      <c r="D24" s="18"/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/>
      <c r="C25" s="30" t="n">
        <v>1765266</v>
      </c>
      <c r="D25" s="18"/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/>
      <c r="C26" s="30" t="n">
        <v>2027179</v>
      </c>
      <c r="D26" s="18"/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/>
      <c r="C27" s="30" t="n">
        <v>2002461</v>
      </c>
      <c r="D27" s="18"/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/>
      <c r="C28" s="30" t="n">
        <v>2042060</v>
      </c>
      <c r="D28" s="18"/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/>
      <c r="C29" s="30" t="n">
        <v>1857866</v>
      </c>
      <c r="D29" s="18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/>
      <c r="C30" s="30" t="n">
        <v>1707517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/>
      <c r="C31" s="30" t="n">
        <v>1661190</v>
      </c>
      <c r="D31" s="18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/>
      <c r="C32" s="30" t="n">
        <v>1865809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/>
      <c r="C33" s="30" t="n">
        <v>1848125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31" t="n">
        <v>1637463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2395712</v>
      </c>
      <c r="C35" s="32" t="n">
        <v>22092486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4-02-04T14:12:07Z</dcterms:modified>
  <cp:revision>0</cp:revision>
  <dc:subject/>
  <dc:title/>
</cp:coreProperties>
</file>