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3</v>
      </c>
      <c r="C6" s="12" t="n">
        <v>52114.6216024158</v>
      </c>
      <c r="D6" s="13" t="n">
        <v>0.35421322531095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8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1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87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234.5039532861</v>
      </c>
      <c r="C10" s="17" t="n">
        <v>53650.3159599292</v>
      </c>
      <c r="D10" s="18" t="n">
        <v>-0.0263896303555892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3096.1023643486</v>
      </c>
      <c r="C11" s="17" t="n">
        <v>57748.655848542</v>
      </c>
      <c r="D11" s="18" t="n">
        <v>-0.0805655718878668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359459.730176218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28" t="n">
        <v>2396000</v>
      </c>
      <c r="C23" s="29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30" t="n">
        <v>2067339</v>
      </c>
      <c r="C24" s="31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30" t="n">
        <v>2026935</v>
      </c>
      <c r="C25" s="31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30" t="n">
        <v>1962147</v>
      </c>
      <c r="C26" s="31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30" t="n">
        <v>1787160</v>
      </c>
      <c r="C27" s="31" t="n">
        <v>2002461</v>
      </c>
      <c r="D27" s="18" t="n">
        <v>-0.107518198856307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30" t="n">
        <v>1818516</v>
      </c>
      <c r="C28" s="31" t="n">
        <v>2042060</v>
      </c>
      <c r="D28" s="18" t="n">
        <v>-0.109469849073974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30"/>
      <c r="C29" s="31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30"/>
      <c r="C30" s="31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30"/>
      <c r="C31" s="31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30"/>
      <c r="C32" s="31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30"/>
      <c r="C33" s="31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32"/>
      <c r="C34" s="33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34" t="n">
        <v>12058097</v>
      </c>
      <c r="C35" s="35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7-01T12:56:12Z</dcterms:modified>
  <cp:revision>0</cp:revision>
  <dc:subject/>
  <dc:title/>
</cp:coreProperties>
</file>