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70574.3098060672</v>
      </c>
      <c r="C6" s="12" t="n">
        <v>52114.6216024159</v>
      </c>
      <c r="D6" s="13" t="n">
        <v>0.354213225310949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61672.9117634187</v>
      </c>
      <c r="C7" s="17" t="n">
        <v>52332.0205372543</v>
      </c>
      <c r="D7" s="18" t="n">
        <v>0.178492844921108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 t="n">
        <v>63897.483324264</v>
      </c>
      <c r="C8" s="17" t="n">
        <v>56134.0063519276</v>
      </c>
      <c r="D8" s="18" t="n">
        <v>0.13830256339916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57984.4189648338</v>
      </c>
      <c r="C9" s="17" t="n">
        <v>61626.5958804527</v>
      </c>
      <c r="D9" s="18" t="n">
        <v>-0.0591007318120287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 t="n">
        <v>52234.5039532861</v>
      </c>
      <c r="C10" s="17" t="n">
        <v>53650.3159599292</v>
      </c>
      <c r="D10" s="18" t="n">
        <v>-0.0263896303555892</v>
      </c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 t="n">
        <v>53158.984733898</v>
      </c>
      <c r="C11" s="17" t="n">
        <v>57748.655848542</v>
      </c>
      <c r="D11" s="18" t="n">
        <v>-0.0794766743434063</v>
      </c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 t="n">
        <v>55919.7599962746</v>
      </c>
      <c r="C12" s="17" t="n">
        <v>45428.2593507644</v>
      </c>
      <c r="D12" s="18" t="n">
        <v>0.230946569281961</v>
      </c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 t="n">
        <v>47815.0458318175</v>
      </c>
      <c r="C13" s="17" t="n">
        <v>43230.6935863091</v>
      </c>
      <c r="D13" s="18" t="n">
        <v>0.106043920770226</v>
      </c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 t="n">
        <v>60645.5802895315</v>
      </c>
      <c r="C14" s="17" t="n">
        <v>45647.2672319945</v>
      </c>
      <c r="D14" s="18" t="n">
        <v>0.328569791074471</v>
      </c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 t="n">
        <v>82490.9897140582</v>
      </c>
      <c r="C15" s="17" t="n">
        <v>49675.9794899687</v>
      </c>
      <c r="D15" s="18" t="n">
        <v>0.660581040595605</v>
      </c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 t="n">
        <v>56059.5849912604</v>
      </c>
      <c r="C16" s="17" t="n">
        <v>47561.7556966725</v>
      </c>
      <c r="D16" s="18" t="n">
        <v>0.178669377740874</v>
      </c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 t="n">
        <v>65714.1469734259</v>
      </c>
      <c r="C17" s="21" t="n">
        <v>48062.6710285366</v>
      </c>
      <c r="D17" s="18" t="n">
        <v>0.367259571038177</v>
      </c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728167.720342136</v>
      </c>
      <c r="C18" s="24" t="n">
        <v>613212.842564768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11" t="n">
        <v>2396000</v>
      </c>
      <c r="C23" s="12" t="n">
        <v>1889625</v>
      </c>
      <c r="D23" s="13" t="n">
        <v>0.267976450353906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16" t="n">
        <v>2067339</v>
      </c>
      <c r="C24" s="17" t="n">
        <v>1787925</v>
      </c>
      <c r="D24" s="18" t="n">
        <v>0.156278367381182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16" t="n">
        <v>2026935</v>
      </c>
      <c r="C25" s="17" t="n">
        <v>1765266</v>
      </c>
      <c r="D25" s="18" t="n">
        <v>0.148232051146966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16" t="n">
        <v>1962147</v>
      </c>
      <c r="C26" s="17" t="n">
        <v>2027179</v>
      </c>
      <c r="D26" s="18" t="n">
        <v>-0.0320800481851874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16" t="n">
        <v>1787160</v>
      </c>
      <c r="C27" s="17" t="n">
        <v>2002461</v>
      </c>
      <c r="D27" s="18" t="n">
        <v>-0.107518198856307</v>
      </c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16" t="n">
        <v>1818694</v>
      </c>
      <c r="C28" s="17" t="n">
        <v>2042060</v>
      </c>
      <c r="D28" s="18" t="n">
        <v>-0.109382682193471</v>
      </c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16" t="n">
        <v>2130880</v>
      </c>
      <c r="C29" s="17" t="n">
        <v>1857866</v>
      </c>
      <c r="D29" s="18" t="n">
        <v>0.146950318268379</v>
      </c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16" t="n">
        <v>1783328</v>
      </c>
      <c r="C30" s="17" t="n">
        <v>1707517</v>
      </c>
      <c r="D30" s="18" t="n">
        <v>0.0443983866632074</v>
      </c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16" t="n">
        <v>1981253</v>
      </c>
      <c r="C31" s="17" t="n">
        <v>1661190</v>
      </c>
      <c r="D31" s="18" t="n">
        <v>0.192670916632053</v>
      </c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16" t="n">
        <v>2939544</v>
      </c>
      <c r="C32" s="17" t="n">
        <v>1865809</v>
      </c>
      <c r="D32" s="18" t="n">
        <v>0.5754795908906</v>
      </c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16" t="n">
        <v>1908507</v>
      </c>
      <c r="C33" s="17" t="n">
        <v>1848125</v>
      </c>
      <c r="D33" s="18" t="n">
        <v>0.0326720324653365</v>
      </c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20" t="n">
        <v>2180037</v>
      </c>
      <c r="C34" s="21" t="n">
        <v>1637463</v>
      </c>
      <c r="D34" s="18" t="n">
        <v>0.331350387764487</v>
      </c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23" t="n">
        <v>24981824</v>
      </c>
      <c r="C35" s="24" t="n">
        <v>22092486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5-01-07T15:39:00Z</dcterms:modified>
  <cp:revision>0</cp:revision>
  <dc:subject/>
  <dc:title/>
</cp:coreProperties>
</file>