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Misc. Currencies</t>
  </si>
  <si>
    <t xml:space="preserve">Total</t>
  </si>
  <si>
    <t xml:space="preserve">International Bonds: no. of on-order book trades</t>
  </si>
  <si>
    <t xml:space="preserve">DK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45.34589892119</v>
      </c>
      <c r="C6" s="12" t="n">
        <v>25.89548438397</v>
      </c>
      <c r="D6" s="11" t="n">
        <v>5.49160855457</v>
      </c>
      <c r="E6" s="12" t="n">
        <v>10.84844545807</v>
      </c>
      <c r="F6" s="11" t="n">
        <v>3.11036052458</v>
      </c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16.46121482055</v>
      </c>
      <c r="C7" s="17" t="n">
        <v>6.44064096752</v>
      </c>
      <c r="D7" s="16" t="n">
        <v>3.89445313633</v>
      </c>
      <c r="E7" s="17" t="n">
        <v>3.8730768656</v>
      </c>
      <c r="F7" s="16" t="n">
        <v>2.2530438511</v>
      </c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1.954884914</v>
      </c>
      <c r="C8" s="17" t="n">
        <v>0.64592408559</v>
      </c>
      <c r="D8" s="16" t="n">
        <v>0.45229461331</v>
      </c>
      <c r="E8" s="17" t="n">
        <v>0.5582591686</v>
      </c>
      <c r="F8" s="16" t="n">
        <v>0.2984070465</v>
      </c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50.64001641144</v>
      </c>
      <c r="C9" s="17" t="n">
        <v>14.54030827108</v>
      </c>
      <c r="D9" s="16" t="n">
        <v>10.80701429103</v>
      </c>
      <c r="E9" s="17" t="n">
        <v>9.87887849131</v>
      </c>
      <c r="F9" s="16" t="n">
        <v>15.41381535802</v>
      </c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17.61134378795</v>
      </c>
      <c r="C10" s="17" t="n">
        <v>3.51486568971</v>
      </c>
      <c r="D10" s="16" t="n">
        <v>6.53573657008</v>
      </c>
      <c r="E10" s="17" t="n">
        <v>4.49863570112</v>
      </c>
      <c r="F10" s="16" t="n">
        <v>3.06210582704</v>
      </c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4.93460727376</v>
      </c>
      <c r="C11" s="17" t="n">
        <v>1.93124178976</v>
      </c>
      <c r="D11" s="16" t="n">
        <v>1.32633947516</v>
      </c>
      <c r="E11" s="17" t="n">
        <v>0.60566412921</v>
      </c>
      <c r="F11" s="16" t="n">
        <v>1.07136187963</v>
      </c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6.782061004705</v>
      </c>
      <c r="C12" s="17" t="n">
        <v>2.857013715135</v>
      </c>
      <c r="D12" s="16" t="n">
        <v>2.639626998465</v>
      </c>
      <c r="E12" s="17" t="n">
        <v>0.759804114835</v>
      </c>
      <c r="F12" s="16" t="n">
        <v>0.52561617627</v>
      </c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F13)</f>
        <v>27.7436204897795</v>
      </c>
      <c r="C13" s="22" t="n">
        <v>8.526085005836</v>
      </c>
      <c r="D13" s="21" t="n">
        <v>4.357425214214</v>
      </c>
      <c r="E13" s="22" t="n">
        <v>4.6932606796425</v>
      </c>
      <c r="F13" s="21" t="n">
        <v>10.166849590087</v>
      </c>
      <c r="G13" s="22"/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171.473647623375</v>
      </c>
      <c r="C14" s="26" t="n">
        <v>64.351563908601</v>
      </c>
      <c r="D14" s="25" t="n">
        <v>35.504498853159</v>
      </c>
      <c r="E14" s="26" t="n">
        <v>35.7160246083875</v>
      </c>
      <c r="F14" s="25" t="n">
        <v>35.901560253227</v>
      </c>
      <c r="G14" s="26"/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430</v>
      </c>
      <c r="C19" s="34" t="n">
        <v>163</v>
      </c>
      <c r="D19" s="33" t="n">
        <v>93</v>
      </c>
      <c r="E19" s="34" t="n">
        <v>98</v>
      </c>
      <c r="F19" s="33" t="n">
        <v>76</v>
      </c>
      <c r="G19" s="34"/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258</v>
      </c>
      <c r="C20" s="37" t="n">
        <v>93</v>
      </c>
      <c r="D20" s="36" t="n">
        <v>62</v>
      </c>
      <c r="E20" s="37" t="n">
        <v>56</v>
      </c>
      <c r="F20" s="36" t="n">
        <v>47</v>
      </c>
      <c r="G20" s="37"/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36</v>
      </c>
      <c r="C21" s="37" t="n">
        <v>15</v>
      </c>
      <c r="D21" s="36" t="n">
        <v>9</v>
      </c>
      <c r="E21" s="37" t="n">
        <v>6</v>
      </c>
      <c r="F21" s="36" t="n">
        <v>6</v>
      </c>
      <c r="G21" s="37"/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1544</v>
      </c>
      <c r="C22" s="37" t="n">
        <v>419</v>
      </c>
      <c r="D22" s="36" t="n">
        <v>357</v>
      </c>
      <c r="E22" s="37" t="n">
        <v>292</v>
      </c>
      <c r="F22" s="36" t="n">
        <v>476</v>
      </c>
      <c r="G22" s="37"/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502</v>
      </c>
      <c r="C23" s="37" t="n">
        <v>91</v>
      </c>
      <c r="D23" s="36" t="n">
        <v>190</v>
      </c>
      <c r="E23" s="37" t="n">
        <v>113</v>
      </c>
      <c r="F23" s="36" t="n">
        <v>108</v>
      </c>
      <c r="G23" s="37"/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129</v>
      </c>
      <c r="C24" s="37" t="n">
        <v>60</v>
      </c>
      <c r="D24" s="36" t="n">
        <v>22</v>
      </c>
      <c r="E24" s="37" t="n">
        <v>24</v>
      </c>
      <c r="F24" s="36" t="n">
        <v>23</v>
      </c>
      <c r="G24" s="37"/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91</v>
      </c>
      <c r="C25" s="37" t="n">
        <v>61</v>
      </c>
      <c r="D25" s="36" t="n">
        <v>14</v>
      </c>
      <c r="E25" s="37" t="n">
        <v>10</v>
      </c>
      <c r="F25" s="36" t="n">
        <v>6</v>
      </c>
      <c r="G25" s="37"/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7</v>
      </c>
      <c r="B26" s="39" t="n">
        <f aca="false">SUM(C26:F26)</f>
        <v>668</v>
      </c>
      <c r="C26" s="40" t="n">
        <v>201</v>
      </c>
      <c r="D26" s="39" t="n">
        <v>124</v>
      </c>
      <c r="E26" s="40" t="n">
        <v>121</v>
      </c>
      <c r="F26" s="39" t="n">
        <v>222</v>
      </c>
      <c r="G26" s="40"/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v>3658</v>
      </c>
      <c r="C27" s="44" t="n">
        <v>1103</v>
      </c>
      <c r="D27" s="43" t="n">
        <v>871</v>
      </c>
      <c r="E27" s="44" t="n">
        <v>720</v>
      </c>
      <c r="F27" s="43" t="n">
        <v>964</v>
      </c>
      <c r="G27" s="45"/>
      <c r="H27" s="46"/>
      <c r="I27" s="45"/>
      <c r="J27" s="46"/>
      <c r="K27" s="45"/>
      <c r="L27" s="46"/>
      <c r="M27" s="45"/>
      <c r="N27" s="47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8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4-05-05T13:04:04Z</dcterms:modified>
  <cp:revision>0</cp:revision>
  <dc:subject/>
  <dc:title/>
</cp:coreProperties>
</file>