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56"/>
    <col collapsed="false" customWidth="true" hidden="false" outlineLevel="0" max="3" min="3" style="1" width="15.28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4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3.3061648338</v>
      </c>
      <c r="C9" s="17" t="n">
        <v>61626.5958804527</v>
      </c>
      <c r="D9" s="18" t="n">
        <v>-0.0591187889509007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3650.3159599292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7748.655848542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45428.2593507644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254128.011058584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6</v>
      </c>
      <c r="C26" s="17" t="n">
        <v>2027179</v>
      </c>
      <c r="D26" s="18" t="n">
        <v>-0.0320805414815366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2002461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2042060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1857866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8452420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5-06T14:02:05Z</dcterms:modified>
  <cp:revision>0</cp:revision>
  <dc:subject/>
  <dc:title/>
</cp:coreProperties>
</file>