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3</v>
      </c>
      <c r="C6" s="12" t="n">
        <v>52114.6216024158</v>
      </c>
      <c r="D6" s="13" t="n">
        <v>0.354213225310951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7.483324264</v>
      </c>
      <c r="C8" s="17" t="n">
        <v>56134.0063519276</v>
      </c>
      <c r="D8" s="18" t="n">
        <v>0.13830256339916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57984.4189648338</v>
      </c>
      <c r="C9" s="17" t="n">
        <v>61626.5958804527</v>
      </c>
      <c r="D9" s="18" t="n">
        <v>-0.0591007318120288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2234.5039532861</v>
      </c>
      <c r="C10" s="17" t="n">
        <v>53650.3159599292</v>
      </c>
      <c r="D10" s="18" t="n">
        <v>-0.0263896303555895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3158.984733898</v>
      </c>
      <c r="C11" s="17" t="n">
        <v>57748.655848542</v>
      </c>
      <c r="D11" s="18" t="n">
        <v>-0.0794766743434066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55919.7599962746</v>
      </c>
      <c r="C12" s="17" t="n">
        <v>45428.2593507644</v>
      </c>
      <c r="D12" s="18" t="n">
        <v>0.23094656928196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47815.0458318175</v>
      </c>
      <c r="C13" s="17" t="n">
        <v>43230.693586309</v>
      </c>
      <c r="D13" s="18" t="n">
        <v>0.106043920770226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60645.5802895315</v>
      </c>
      <c r="C14" s="17" t="n">
        <v>45647.2672319945</v>
      </c>
      <c r="D14" s="18" t="n">
        <v>0.328569791074472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82490.9897140582</v>
      </c>
      <c r="C15" s="17" t="n">
        <v>49675.9794899687</v>
      </c>
      <c r="D15" s="18" t="n">
        <v>0.660581040595605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 t="n">
        <v>56059.4759772104</v>
      </c>
      <c r="C16" s="17" t="n">
        <v>47561.7556966725</v>
      </c>
      <c r="D16" s="18" t="n">
        <v>0.178667085688185</v>
      </c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 t="n">
        <v>-1</v>
      </c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662453.46435466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396000</v>
      </c>
      <c r="C23" s="12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067339</v>
      </c>
      <c r="C24" s="17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026935</v>
      </c>
      <c r="C25" s="17" t="n">
        <v>1765266</v>
      </c>
      <c r="D25" s="18" t="n">
        <v>0.14823205114696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1962147</v>
      </c>
      <c r="C26" s="17" t="n">
        <v>2027179</v>
      </c>
      <c r="D26" s="18" t="n">
        <v>-0.0320800481851874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1787160</v>
      </c>
      <c r="C27" s="17" t="n">
        <v>2002461</v>
      </c>
      <c r="D27" s="18" t="n">
        <v>-0.10751819885630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1818694</v>
      </c>
      <c r="C28" s="17" t="n">
        <v>2042060</v>
      </c>
      <c r="D28" s="18" t="n">
        <v>-0.10938268219347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2130880</v>
      </c>
      <c r="C29" s="17" t="n">
        <v>1857866</v>
      </c>
      <c r="D29" s="18" t="n">
        <v>0.146950318268379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1783328</v>
      </c>
      <c r="C30" s="17" t="n">
        <v>1707517</v>
      </c>
      <c r="D30" s="18" t="n">
        <v>0.0443983866632074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1981253</v>
      </c>
      <c r="C31" s="17" t="n">
        <v>1661190</v>
      </c>
      <c r="D31" s="18" t="n">
        <v>0.192670916632053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2939544</v>
      </c>
      <c r="C32" s="17" t="n">
        <v>1865809</v>
      </c>
      <c r="D32" s="18" t="n">
        <v>0.5754795908906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 t="n">
        <v>1908505</v>
      </c>
      <c r="C33" s="17" t="n">
        <v>1848125</v>
      </c>
      <c r="D33" s="18" t="n">
        <v>0.0326709502874536</v>
      </c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637463</v>
      </c>
      <c r="D34" s="18" t="n">
        <v>-1</v>
      </c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22801785</v>
      </c>
      <c r="C35" s="24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12-03T15:24:55Z</dcterms:modified>
  <cp:revision>0</cp:revision>
  <dc:subject/>
  <dc:title/>
</cp:coreProperties>
</file>