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19196.1137178643</v>
      </c>
      <c r="C6" s="17" t="n">
        <v>3428.4087262</v>
      </c>
      <c r="D6" s="16" t="n">
        <v>1794.62637275</v>
      </c>
      <c r="E6" s="17" t="n">
        <v>2484.97221095</v>
      </c>
      <c r="F6" s="16" t="n">
        <v>2414.1048952543</v>
      </c>
      <c r="G6" s="17" t="n">
        <v>3381.26339566</v>
      </c>
      <c r="H6" s="16" t="n">
        <v>5692.73811705</v>
      </c>
      <c r="I6" s="17"/>
      <c r="J6" s="16"/>
      <c r="K6" s="17"/>
      <c r="L6" s="16"/>
      <c r="M6" s="17"/>
      <c r="N6" s="18"/>
      <c r="O6" s="4"/>
      <c r="P6" s="4"/>
      <c r="Q6" s="4"/>
      <c r="R6" s="4"/>
      <c r="S6" s="4"/>
    </row>
    <row r="7" s="19" customFormat="true" ht="12.75" hidden="false" customHeight="true" outlineLevel="0" collapsed="false">
      <c r="A7" s="20" t="s">
        <v>17</v>
      </c>
      <c r="B7" s="21" t="n">
        <v>802.31870965</v>
      </c>
      <c r="C7" s="22" t="n">
        <v>104.7931025</v>
      </c>
      <c r="D7" s="21" t="n">
        <v>180.19615175</v>
      </c>
      <c r="E7" s="22" t="n">
        <v>133.3569012</v>
      </c>
      <c r="F7" s="21" t="n">
        <v>109.560082</v>
      </c>
      <c r="G7" s="22" t="n">
        <v>148.40188775</v>
      </c>
      <c r="H7" s="21" t="n">
        <v>126.01058445</v>
      </c>
      <c r="I7" s="22"/>
      <c r="J7" s="21"/>
      <c r="K7" s="22"/>
      <c r="L7" s="21"/>
      <c r="M7" s="22"/>
      <c r="N7" s="23"/>
      <c r="O7" s="4"/>
      <c r="P7" s="4"/>
      <c r="Q7" s="4"/>
      <c r="R7" s="4"/>
      <c r="S7" s="4"/>
    </row>
    <row r="8" s="19" customFormat="true" ht="12.75" hidden="false" customHeight="true" outlineLevel="0" collapsed="false">
      <c r="A8" s="24" t="s">
        <v>18</v>
      </c>
      <c r="B8" s="21" t="n">
        <v>3959.59515675</v>
      </c>
      <c r="C8" s="25" t="n">
        <v>507.7816608</v>
      </c>
      <c r="D8" s="26" t="n">
        <v>618.303763</v>
      </c>
      <c r="E8" s="25" t="n">
        <v>813.01888975</v>
      </c>
      <c r="F8" s="26" t="n">
        <v>783.0332207</v>
      </c>
      <c r="G8" s="25" t="n">
        <v>542.02464425</v>
      </c>
      <c r="H8" s="26" t="n">
        <v>695.43297825</v>
      </c>
      <c r="I8" s="25"/>
      <c r="J8" s="26"/>
      <c r="K8" s="25"/>
      <c r="L8" s="26"/>
      <c r="M8" s="25"/>
      <c r="N8" s="27"/>
      <c r="O8" s="4"/>
      <c r="P8" s="4"/>
      <c r="Q8" s="4"/>
      <c r="R8" s="4"/>
      <c r="S8" s="4"/>
    </row>
    <row r="9" s="19" customFormat="true" ht="12.75" hidden="false" customHeight="true" outlineLevel="0" collapsed="false">
      <c r="A9" s="20" t="s">
        <v>19</v>
      </c>
      <c r="B9" s="21" t="n">
        <v>1405.4320675</v>
      </c>
      <c r="C9" s="22" t="n">
        <v>314.327606</v>
      </c>
      <c r="D9" s="21" t="n">
        <v>140.561361</v>
      </c>
      <c r="E9" s="22" t="n">
        <v>428.438831</v>
      </c>
      <c r="F9" s="21" t="n">
        <v>236.965282</v>
      </c>
      <c r="G9" s="22" t="n">
        <v>129.5244665</v>
      </c>
      <c r="H9" s="21" t="n">
        <v>155.614521</v>
      </c>
      <c r="I9" s="22"/>
      <c r="J9" s="21"/>
      <c r="K9" s="22"/>
      <c r="L9" s="21"/>
      <c r="M9" s="22"/>
      <c r="N9" s="23"/>
      <c r="O9" s="4"/>
      <c r="P9" s="4"/>
      <c r="Q9" s="4"/>
      <c r="R9" s="4"/>
      <c r="S9" s="4"/>
    </row>
    <row r="10" s="19" customFormat="true" ht="12.75" hidden="false" customHeight="true" outlineLevel="0" collapsed="false">
      <c r="A10" s="24" t="s">
        <v>20</v>
      </c>
      <c r="B10" s="21" t="n">
        <v>2308.85882845</v>
      </c>
      <c r="C10" s="25" t="n">
        <v>355.5997485</v>
      </c>
      <c r="D10" s="26" t="n">
        <v>331.10737425</v>
      </c>
      <c r="E10" s="25" t="n">
        <v>470.1787925</v>
      </c>
      <c r="F10" s="26" t="n">
        <v>381.54908945</v>
      </c>
      <c r="G10" s="25" t="n">
        <v>319.870613</v>
      </c>
      <c r="H10" s="26" t="n">
        <v>450.55321075</v>
      </c>
      <c r="I10" s="25"/>
      <c r="J10" s="26"/>
      <c r="K10" s="25"/>
      <c r="L10" s="26"/>
      <c r="M10" s="25"/>
      <c r="N10" s="27"/>
      <c r="O10" s="4"/>
      <c r="P10" s="4"/>
      <c r="Q10" s="4"/>
      <c r="R10" s="4"/>
      <c r="S10" s="4"/>
    </row>
    <row r="11" s="19" customFormat="true" ht="12.75" hidden="false" customHeight="true" outlineLevel="0" collapsed="false">
      <c r="A11" s="20" t="s">
        <v>21</v>
      </c>
      <c r="B11" s="21" t="n">
        <v>7432.6353439</v>
      </c>
      <c r="C11" s="22" t="n">
        <v>1021.2496867</v>
      </c>
      <c r="D11" s="21" t="n">
        <v>993.9100479</v>
      </c>
      <c r="E11" s="22" t="n">
        <v>1524.11052675</v>
      </c>
      <c r="F11" s="21" t="n">
        <v>1335.51717145</v>
      </c>
      <c r="G11" s="22" t="n">
        <v>1303.9621456</v>
      </c>
      <c r="H11" s="21" t="n">
        <v>1253.8857655</v>
      </c>
      <c r="I11" s="22"/>
      <c r="J11" s="21"/>
      <c r="K11" s="22"/>
      <c r="L11" s="21"/>
      <c r="M11" s="22"/>
      <c r="N11" s="23"/>
      <c r="O11" s="4"/>
      <c r="P11" s="4"/>
      <c r="Q11" s="4"/>
      <c r="R11" s="4"/>
      <c r="S11" s="4"/>
    </row>
    <row r="12" s="19" customFormat="true" ht="12.75" hidden="false" customHeight="true" outlineLevel="0" collapsed="false">
      <c r="A12" s="24" t="s">
        <v>22</v>
      </c>
      <c r="B12" s="21" t="n">
        <v>288.8215526995</v>
      </c>
      <c r="C12" s="25" t="n">
        <v>36.3559869495</v>
      </c>
      <c r="D12" s="26" t="n">
        <v>60.6938445</v>
      </c>
      <c r="E12" s="25" t="n">
        <v>45.255642</v>
      </c>
      <c r="F12" s="26" t="n">
        <v>76.2676905</v>
      </c>
      <c r="G12" s="25" t="n">
        <v>30.8721735</v>
      </c>
      <c r="H12" s="26" t="n">
        <v>39.37621525</v>
      </c>
      <c r="I12" s="25"/>
      <c r="J12" s="26"/>
      <c r="K12" s="25"/>
      <c r="L12" s="26"/>
      <c r="M12" s="25"/>
      <c r="N12" s="27"/>
      <c r="O12" s="4"/>
      <c r="P12" s="4"/>
      <c r="Q12" s="4"/>
      <c r="R12" s="4"/>
      <c r="S12" s="4"/>
    </row>
    <row r="13" s="19" customFormat="true" ht="12.75" hidden="false" customHeight="true" outlineLevel="0" collapsed="false">
      <c r="A13" s="20" t="s">
        <v>23</v>
      </c>
      <c r="B13" s="21" t="n">
        <v>1091.665868</v>
      </c>
      <c r="C13" s="22" t="n">
        <v>262.59673775</v>
      </c>
      <c r="D13" s="21" t="n">
        <v>189.6155</v>
      </c>
      <c r="E13" s="22" t="n">
        <v>155.632063</v>
      </c>
      <c r="F13" s="21" t="n">
        <v>119.11120125</v>
      </c>
      <c r="G13" s="22" t="n">
        <v>201.7376645</v>
      </c>
      <c r="H13" s="21" t="n">
        <v>162.9727015</v>
      </c>
      <c r="I13" s="22"/>
      <c r="J13" s="21"/>
      <c r="K13" s="22"/>
      <c r="L13" s="21"/>
      <c r="M13" s="22"/>
      <c r="N13" s="23"/>
      <c r="O13" s="4"/>
      <c r="P13" s="4"/>
      <c r="Q13" s="4"/>
      <c r="R13" s="4"/>
      <c r="S13" s="4"/>
    </row>
    <row r="14" s="19" customFormat="true" ht="12.75" hidden="false" customHeight="true" outlineLevel="0" collapsed="false">
      <c r="A14" s="24" t="s">
        <v>24</v>
      </c>
      <c r="B14" s="21" t="n">
        <v>5854.21353368</v>
      </c>
      <c r="C14" s="25" t="n">
        <v>1124.61699699</v>
      </c>
      <c r="D14" s="26" t="n">
        <v>889.21062599</v>
      </c>
      <c r="E14" s="25" t="n">
        <v>1096.87096225</v>
      </c>
      <c r="F14" s="26" t="n">
        <v>1045.0276242</v>
      </c>
      <c r="G14" s="25" t="n">
        <v>824.93559155</v>
      </c>
      <c r="H14" s="26" t="n">
        <v>873.5517327</v>
      </c>
      <c r="I14" s="25"/>
      <c r="J14" s="26"/>
      <c r="K14" s="25"/>
      <c r="L14" s="26"/>
      <c r="M14" s="25"/>
      <c r="N14" s="27"/>
      <c r="O14" s="4"/>
      <c r="P14" s="4"/>
      <c r="Q14" s="4"/>
      <c r="R14" s="4"/>
      <c r="S14" s="4"/>
    </row>
    <row r="15" s="19" customFormat="true" ht="12.75" hidden="false" customHeight="true" outlineLevel="0" collapsed="false">
      <c r="A15" s="28" t="s">
        <v>25</v>
      </c>
      <c r="B15" s="29" t="n">
        <v>42339.6917784938</v>
      </c>
      <c r="C15" s="30" t="n">
        <v>7155.7467523895</v>
      </c>
      <c r="D15" s="29" t="n">
        <v>5198.24004114</v>
      </c>
      <c r="E15" s="30" t="n">
        <v>7151.8348194</v>
      </c>
      <c r="F15" s="29" t="n">
        <v>6501.1362568043</v>
      </c>
      <c r="G15" s="30" t="n">
        <v>6882.59808231</v>
      </c>
      <c r="H15" s="29" t="n">
        <v>9450.13582645</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420.65903125</v>
      </c>
      <c r="C16" s="25" t="n">
        <v>107.88826525</v>
      </c>
      <c r="D16" s="26" t="n">
        <v>91.381734</v>
      </c>
      <c r="E16" s="25" t="n">
        <v>88.0236935</v>
      </c>
      <c r="F16" s="26" t="n">
        <v>48.41379375</v>
      </c>
      <c r="G16" s="25" t="n">
        <v>39.402675</v>
      </c>
      <c r="H16" s="26" t="n">
        <v>45.54886975</v>
      </c>
      <c r="I16" s="25"/>
      <c r="J16" s="26"/>
      <c r="K16" s="25"/>
      <c r="L16" s="26"/>
      <c r="M16" s="25"/>
      <c r="N16" s="27"/>
      <c r="O16" s="4"/>
      <c r="P16" s="4"/>
      <c r="Q16" s="4"/>
      <c r="R16" s="4"/>
      <c r="S16" s="4"/>
    </row>
    <row r="17" s="19" customFormat="true" ht="12.75" hidden="false" customHeight="true" outlineLevel="0" collapsed="false">
      <c r="A17" s="31" t="s">
        <v>27</v>
      </c>
      <c r="B17" s="26" t="n">
        <v>228.102318</v>
      </c>
      <c r="C17" s="25" t="n">
        <v>82.242379</v>
      </c>
      <c r="D17" s="26" t="n">
        <v>83.261335</v>
      </c>
      <c r="E17" s="25" t="n">
        <v>7.941657</v>
      </c>
      <c r="F17" s="26" t="n">
        <v>14.476822</v>
      </c>
      <c r="G17" s="25" t="n">
        <v>16.3172645</v>
      </c>
      <c r="H17" s="26" t="n">
        <v>23.8628605</v>
      </c>
      <c r="I17" s="25"/>
      <c r="J17" s="26"/>
      <c r="K17" s="25"/>
      <c r="L17" s="26"/>
      <c r="M17" s="25"/>
      <c r="N17" s="27"/>
      <c r="O17" s="4"/>
      <c r="P17" s="4"/>
      <c r="Q17" s="4"/>
      <c r="R17" s="4"/>
      <c r="S17" s="4"/>
    </row>
    <row r="18" s="19" customFormat="true" ht="12.75" hidden="false" customHeight="true" outlineLevel="0" collapsed="false">
      <c r="A18" s="32" t="s">
        <v>28</v>
      </c>
      <c r="B18" s="26" t="n">
        <v>51.897759</v>
      </c>
      <c r="C18" s="33" t="n">
        <v>9.6594</v>
      </c>
      <c r="D18" s="34" t="n">
        <v>1.347202</v>
      </c>
      <c r="E18" s="33" t="n">
        <v>15.1216855</v>
      </c>
      <c r="F18" s="34" t="n">
        <v>2.584805</v>
      </c>
      <c r="G18" s="33" t="n">
        <v>17.926999</v>
      </c>
      <c r="H18" s="34" t="n">
        <v>5.2576675</v>
      </c>
      <c r="I18" s="33"/>
      <c r="J18" s="34"/>
      <c r="K18" s="33"/>
      <c r="L18" s="34"/>
      <c r="M18" s="33"/>
      <c r="N18" s="35"/>
      <c r="O18" s="4"/>
      <c r="P18" s="4"/>
      <c r="Q18" s="4"/>
      <c r="R18" s="4"/>
      <c r="S18" s="4"/>
    </row>
    <row r="19" s="19" customFormat="true" ht="11.25" hidden="false" customHeight="true" outlineLevel="0" collapsed="false">
      <c r="A19" s="36" t="s">
        <v>29</v>
      </c>
      <c r="B19" s="16" t="n">
        <v>43040.3508867438</v>
      </c>
      <c r="C19" s="37" t="n">
        <v>7355.5367966395</v>
      </c>
      <c r="D19" s="16" t="n">
        <v>5374.23031214</v>
      </c>
      <c r="E19" s="37" t="n">
        <v>7262.9218554</v>
      </c>
      <c r="F19" s="16" t="n">
        <v>6566.6116775543</v>
      </c>
      <c r="G19" s="37" t="n">
        <v>6956.24502081</v>
      </c>
      <c r="H19" s="16" t="n">
        <v>9524.8052242</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1939.34023165</v>
      </c>
      <c r="C22" s="17" t="n">
        <v>338.87508045</v>
      </c>
      <c r="D22" s="16" t="n">
        <v>198.5396719</v>
      </c>
      <c r="E22" s="17" t="n">
        <v>420.2500199</v>
      </c>
      <c r="F22" s="16" t="n">
        <v>331.07174395</v>
      </c>
      <c r="G22" s="17" t="n">
        <v>203.27141225</v>
      </c>
      <c r="H22" s="16" t="n">
        <v>447.3323032</v>
      </c>
      <c r="I22" s="17"/>
      <c r="J22" s="16"/>
      <c r="K22" s="17"/>
      <c r="L22" s="16"/>
      <c r="M22" s="17"/>
      <c r="N22" s="18"/>
      <c r="O22" s="4"/>
      <c r="P22" s="4"/>
      <c r="Q22" s="4"/>
      <c r="R22" s="4"/>
      <c r="S22" s="4"/>
    </row>
    <row r="23" s="19" customFormat="true" ht="12.75" hidden="false" customHeight="true" outlineLevel="0" collapsed="false">
      <c r="A23" s="20" t="s">
        <v>17</v>
      </c>
      <c r="B23" s="21" t="n">
        <v>64.1027185</v>
      </c>
      <c r="C23" s="22" t="n">
        <v>5.6077695</v>
      </c>
      <c r="D23" s="21" t="n">
        <v>17.978578</v>
      </c>
      <c r="E23" s="22" t="n">
        <v>23.904075</v>
      </c>
      <c r="F23" s="21" t="n">
        <v>9.295961</v>
      </c>
      <c r="G23" s="22" t="n">
        <v>5.296837</v>
      </c>
      <c r="H23" s="21" t="n">
        <v>2.019498</v>
      </c>
      <c r="I23" s="22"/>
      <c r="J23" s="21"/>
      <c r="K23" s="22"/>
      <c r="L23" s="21"/>
      <c r="M23" s="22"/>
      <c r="N23" s="23"/>
      <c r="O23" s="4"/>
      <c r="P23" s="4"/>
      <c r="Q23" s="4"/>
      <c r="R23" s="4"/>
      <c r="S23" s="4"/>
    </row>
    <row r="24" s="19" customFormat="true" ht="12.75" hidden="false" customHeight="true" outlineLevel="0" collapsed="false">
      <c r="A24" s="24" t="s">
        <v>18</v>
      </c>
      <c r="B24" s="21" t="n">
        <v>23109.9384196183</v>
      </c>
      <c r="C24" s="25" t="n">
        <v>3906.400733522</v>
      </c>
      <c r="D24" s="26" t="n">
        <v>3764.66456638</v>
      </c>
      <c r="E24" s="25" t="n">
        <v>4635.687771039</v>
      </c>
      <c r="F24" s="26" t="n">
        <v>3301.241581</v>
      </c>
      <c r="G24" s="25" t="n">
        <v>3835.640980408</v>
      </c>
      <c r="H24" s="26" t="n">
        <v>3666.3027872693</v>
      </c>
      <c r="I24" s="25"/>
      <c r="J24" s="26"/>
      <c r="K24" s="25"/>
      <c r="L24" s="26"/>
      <c r="M24" s="25"/>
      <c r="N24" s="27"/>
      <c r="O24" s="4"/>
      <c r="P24" s="4"/>
      <c r="Q24" s="4"/>
      <c r="R24" s="4"/>
      <c r="S24" s="4"/>
    </row>
    <row r="25" s="19" customFormat="true" ht="12.75" hidden="false" customHeight="true" outlineLevel="0" collapsed="false">
      <c r="A25" s="20" t="s">
        <v>31</v>
      </c>
      <c r="B25" s="21" t="n">
        <v>967.27058378</v>
      </c>
      <c r="C25" s="22" t="n">
        <v>182.24989</v>
      </c>
      <c r="D25" s="21" t="n">
        <v>181.40587</v>
      </c>
      <c r="E25" s="22" t="n">
        <v>173.045258</v>
      </c>
      <c r="F25" s="21" t="n">
        <v>145.91257403</v>
      </c>
      <c r="G25" s="22" t="n">
        <v>142.2649725</v>
      </c>
      <c r="H25" s="21" t="n">
        <v>142.39201925</v>
      </c>
      <c r="I25" s="22"/>
      <c r="J25" s="21"/>
      <c r="K25" s="22"/>
      <c r="L25" s="21"/>
      <c r="M25" s="22"/>
      <c r="N25" s="23"/>
      <c r="O25" s="4"/>
      <c r="P25" s="4"/>
      <c r="Q25" s="4"/>
      <c r="R25" s="4"/>
      <c r="S25" s="4"/>
    </row>
    <row r="26" s="19" customFormat="true" ht="12.75" hidden="false" customHeight="true" outlineLevel="0" collapsed="false">
      <c r="A26" s="24" t="s">
        <v>19</v>
      </c>
      <c r="B26" s="21" t="n">
        <v>1368.887836251</v>
      </c>
      <c r="C26" s="25" t="n">
        <v>212.46377935</v>
      </c>
      <c r="D26" s="26" t="n">
        <v>223.4644509</v>
      </c>
      <c r="E26" s="25" t="n">
        <v>263.3805274</v>
      </c>
      <c r="F26" s="26" t="n">
        <v>262.2611949</v>
      </c>
      <c r="G26" s="25" t="n">
        <v>242.237101951</v>
      </c>
      <c r="H26" s="26" t="n">
        <v>165.08078175</v>
      </c>
      <c r="I26" s="25"/>
      <c r="J26" s="26"/>
      <c r="K26" s="25"/>
      <c r="L26" s="26"/>
      <c r="M26" s="25"/>
      <c r="N26" s="27"/>
      <c r="O26" s="4"/>
      <c r="P26" s="4"/>
      <c r="Q26" s="4"/>
      <c r="R26" s="4"/>
      <c r="S26" s="4"/>
    </row>
    <row r="27" s="19" customFormat="true" ht="12.75" hidden="false" customHeight="true" outlineLevel="0" collapsed="false">
      <c r="A27" s="20" t="s">
        <v>23</v>
      </c>
      <c r="B27" s="21" t="n">
        <v>553.0194262</v>
      </c>
      <c r="C27" s="22" t="n">
        <v>108.52134495</v>
      </c>
      <c r="D27" s="21" t="n">
        <v>133.444091</v>
      </c>
      <c r="E27" s="22" t="n">
        <v>97.7782065</v>
      </c>
      <c r="F27" s="21" t="n">
        <v>70.526344</v>
      </c>
      <c r="G27" s="22" t="n">
        <v>63.8208545</v>
      </c>
      <c r="H27" s="21" t="n">
        <v>78.92858525</v>
      </c>
      <c r="I27" s="22"/>
      <c r="J27" s="21"/>
      <c r="K27" s="22"/>
      <c r="L27" s="21"/>
      <c r="M27" s="22"/>
      <c r="N27" s="23"/>
      <c r="O27" s="4"/>
      <c r="P27" s="4"/>
      <c r="Q27" s="4"/>
      <c r="R27" s="4"/>
      <c r="S27" s="4"/>
    </row>
    <row r="28" s="19" customFormat="true" ht="12.75" hidden="false" customHeight="true" outlineLevel="0" collapsed="false">
      <c r="A28" s="24" t="s">
        <v>24</v>
      </c>
      <c r="B28" s="21" t="n">
        <v>6472.5064959304</v>
      </c>
      <c r="C28" s="25" t="n">
        <v>1078.2831877638</v>
      </c>
      <c r="D28" s="26" t="n">
        <v>1062.4148610728</v>
      </c>
      <c r="E28" s="25" t="n">
        <v>1232.8352452856</v>
      </c>
      <c r="F28" s="26" t="n">
        <v>975.5632787683</v>
      </c>
      <c r="G28" s="25" t="n">
        <v>997.2602223244</v>
      </c>
      <c r="H28" s="26" t="n">
        <v>1126.1497007155</v>
      </c>
      <c r="I28" s="25"/>
      <c r="J28" s="26"/>
      <c r="K28" s="25"/>
      <c r="L28" s="26"/>
      <c r="M28" s="25"/>
      <c r="N28" s="27"/>
      <c r="O28" s="4"/>
      <c r="P28" s="4"/>
      <c r="Q28" s="4"/>
      <c r="R28" s="4"/>
      <c r="S28" s="4"/>
    </row>
    <row r="29" s="19" customFormat="true" ht="12.75" hidden="false" customHeight="true" outlineLevel="0" collapsed="false">
      <c r="A29" s="20" t="s">
        <v>20</v>
      </c>
      <c r="B29" s="21" t="n">
        <v>1361.2946819</v>
      </c>
      <c r="C29" s="22" t="n">
        <v>267.794357</v>
      </c>
      <c r="D29" s="21" t="n">
        <v>201.9369645</v>
      </c>
      <c r="E29" s="22" t="n">
        <v>322.3334381</v>
      </c>
      <c r="F29" s="21" t="n">
        <v>235.43128905</v>
      </c>
      <c r="G29" s="22" t="n">
        <v>186.35781825</v>
      </c>
      <c r="H29" s="21" t="n">
        <v>147.440815</v>
      </c>
      <c r="I29" s="22"/>
      <c r="J29" s="21"/>
      <c r="K29" s="22"/>
      <c r="L29" s="21"/>
      <c r="M29" s="22"/>
      <c r="N29" s="23"/>
      <c r="O29" s="4"/>
      <c r="P29" s="4"/>
      <c r="Q29" s="4"/>
      <c r="R29" s="4"/>
      <c r="S29" s="4"/>
    </row>
    <row r="30" s="19" customFormat="true" ht="12.75" hidden="false" customHeight="true" outlineLevel="0" collapsed="false">
      <c r="A30" s="24" t="s">
        <v>21</v>
      </c>
      <c r="B30" s="21" t="n">
        <v>662.1880921</v>
      </c>
      <c r="C30" s="25" t="n">
        <v>144.6971395</v>
      </c>
      <c r="D30" s="26" t="n">
        <v>94.03741525</v>
      </c>
      <c r="E30" s="25" t="n">
        <v>104.43959165</v>
      </c>
      <c r="F30" s="26" t="n">
        <v>84.6616756</v>
      </c>
      <c r="G30" s="25" t="n">
        <v>61.7147711</v>
      </c>
      <c r="H30" s="26" t="n">
        <v>172.637499</v>
      </c>
      <c r="I30" s="25"/>
      <c r="J30" s="26"/>
      <c r="K30" s="25"/>
      <c r="L30" s="26"/>
      <c r="M30" s="25"/>
      <c r="N30" s="27"/>
      <c r="O30" s="4"/>
      <c r="P30" s="4"/>
      <c r="Q30" s="4"/>
      <c r="R30" s="4"/>
      <c r="S30" s="4"/>
    </row>
    <row r="31" s="19" customFormat="true" ht="12.75" hidden="false" customHeight="true" outlineLevel="0" collapsed="false">
      <c r="A31" s="20" t="s">
        <v>32</v>
      </c>
      <c r="B31" s="21" t="n">
        <v>2108.2912395</v>
      </c>
      <c r="C31" s="22" t="n">
        <v>407.8727063</v>
      </c>
      <c r="D31" s="21" t="n">
        <v>292.6014594</v>
      </c>
      <c r="E31" s="22" t="n">
        <v>397.783718</v>
      </c>
      <c r="F31" s="21" t="n">
        <v>339.0420341</v>
      </c>
      <c r="G31" s="22" t="n">
        <v>330.02555525</v>
      </c>
      <c r="H31" s="21" t="n">
        <v>340.96576645</v>
      </c>
      <c r="I31" s="22"/>
      <c r="J31" s="21"/>
      <c r="K31" s="22"/>
      <c r="L31" s="21"/>
      <c r="M31" s="22"/>
      <c r="N31" s="23"/>
      <c r="O31" s="4"/>
      <c r="P31" s="4"/>
      <c r="Q31" s="4"/>
      <c r="R31" s="4"/>
      <c r="S31" s="4"/>
    </row>
    <row r="32" s="19" customFormat="true" ht="12.75" hidden="false" customHeight="true" outlineLevel="0" collapsed="false">
      <c r="A32" s="40" t="s">
        <v>22</v>
      </c>
      <c r="B32" s="21" t="n">
        <v>92.036189</v>
      </c>
      <c r="C32" s="41" t="n">
        <v>15.531036</v>
      </c>
      <c r="D32" s="42" t="n">
        <v>15.94043</v>
      </c>
      <c r="E32" s="41" t="n">
        <v>16.4876515</v>
      </c>
      <c r="F32" s="42" t="n">
        <v>13.5357195</v>
      </c>
      <c r="G32" s="41" t="n">
        <v>20.133259</v>
      </c>
      <c r="H32" s="42" t="n">
        <v>10.408093</v>
      </c>
      <c r="I32" s="41"/>
      <c r="J32" s="42"/>
      <c r="K32" s="41"/>
      <c r="L32" s="42"/>
      <c r="M32" s="41"/>
      <c r="N32" s="43"/>
      <c r="O32" s="4"/>
      <c r="P32" s="4"/>
      <c r="Q32" s="4"/>
      <c r="R32" s="4"/>
      <c r="S32" s="4"/>
    </row>
    <row r="33" s="19" customFormat="true" ht="12.75" hidden="false" customHeight="true" outlineLevel="0" collapsed="false">
      <c r="A33" s="28" t="s">
        <v>25</v>
      </c>
      <c r="B33" s="16" t="n">
        <v>38698.8759144297</v>
      </c>
      <c r="C33" s="30" t="n">
        <v>6668.2970243358</v>
      </c>
      <c r="D33" s="29" t="n">
        <v>6186.4283584028</v>
      </c>
      <c r="E33" s="30" t="n">
        <v>7687.9255023746</v>
      </c>
      <c r="F33" s="29" t="n">
        <v>5768.5433958983</v>
      </c>
      <c r="G33" s="30" t="n">
        <v>6088.0237845334</v>
      </c>
      <c r="H33" s="29" t="n">
        <v>6299.6578488848</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110.47335</v>
      </c>
      <c r="C34" s="22" t="n">
        <v>10.768543</v>
      </c>
      <c r="D34" s="21" t="n">
        <v>13.838422</v>
      </c>
      <c r="E34" s="22" t="n">
        <v>36.6122955</v>
      </c>
      <c r="F34" s="21" t="n">
        <v>8.449242</v>
      </c>
      <c r="G34" s="22" t="n">
        <v>38.3311545</v>
      </c>
      <c r="H34" s="45" t="n">
        <v>2.473693</v>
      </c>
      <c r="I34" s="22"/>
      <c r="J34" s="21"/>
      <c r="K34" s="22"/>
      <c r="L34" s="21"/>
      <c r="M34" s="22"/>
      <c r="N34" s="23"/>
      <c r="O34" s="4"/>
      <c r="P34" s="4"/>
      <c r="Q34" s="4"/>
      <c r="R34" s="4"/>
      <c r="S34" s="4"/>
    </row>
    <row r="35" s="19" customFormat="true" ht="12.75" hidden="false" customHeight="true" outlineLevel="0" collapsed="false">
      <c r="A35" s="31" t="s">
        <v>27</v>
      </c>
      <c r="B35" s="26" t="n">
        <v>594.4302770972</v>
      </c>
      <c r="C35" s="25" t="n">
        <v>239.2676735378</v>
      </c>
      <c r="D35" s="26" t="n">
        <v>144.6871909658</v>
      </c>
      <c r="E35" s="25" t="n">
        <v>70.3860091982</v>
      </c>
      <c r="F35" s="26" t="n">
        <v>82.0381249506</v>
      </c>
      <c r="G35" s="25" t="n">
        <v>21.7958191568</v>
      </c>
      <c r="H35" s="26" t="n">
        <v>36.255459288</v>
      </c>
      <c r="I35" s="25"/>
      <c r="J35" s="26"/>
      <c r="K35" s="25"/>
      <c r="L35" s="26"/>
      <c r="M35" s="25"/>
      <c r="N35" s="27"/>
      <c r="O35" s="4"/>
      <c r="P35" s="4"/>
      <c r="Q35" s="4"/>
      <c r="R35" s="4"/>
      <c r="S35" s="4"/>
    </row>
    <row r="36" s="19" customFormat="true" ht="12.75" hidden="false" customHeight="true" outlineLevel="0" collapsed="false">
      <c r="A36" s="44" t="s">
        <v>33</v>
      </c>
      <c r="B36" s="26" t="n">
        <v>5.531965</v>
      </c>
      <c r="C36" s="22" t="n">
        <v>0.6783625</v>
      </c>
      <c r="D36" s="21" t="n">
        <v>0.9605025</v>
      </c>
      <c r="E36" s="22" t="n">
        <v>0.6465975</v>
      </c>
      <c r="F36" s="21" t="n">
        <v>0.671995</v>
      </c>
      <c r="G36" s="22" t="n">
        <v>1.3515775</v>
      </c>
      <c r="H36" s="21" t="n">
        <v>1.22293</v>
      </c>
      <c r="I36" s="22"/>
      <c r="J36" s="21"/>
      <c r="K36" s="22"/>
      <c r="L36" s="21"/>
      <c r="M36" s="22"/>
      <c r="N36" s="23"/>
      <c r="O36" s="4"/>
      <c r="P36" s="4"/>
      <c r="Q36" s="4"/>
      <c r="R36" s="4"/>
      <c r="S36" s="4"/>
    </row>
    <row r="37" s="19" customFormat="true" ht="12.75" hidden="false" customHeight="true" outlineLevel="0" collapsed="false">
      <c r="A37" s="46" t="s">
        <v>28</v>
      </c>
      <c r="B37" s="26" t="n">
        <v>97.52944375</v>
      </c>
      <c r="C37" s="33" t="n">
        <v>11.1246515</v>
      </c>
      <c r="D37" s="34" t="n">
        <v>36.464499</v>
      </c>
      <c r="E37" s="33" t="n">
        <v>16.523301</v>
      </c>
      <c r="F37" s="34" t="n">
        <v>5.21488</v>
      </c>
      <c r="G37" s="33" t="n">
        <v>3.8283275</v>
      </c>
      <c r="H37" s="34" t="n">
        <v>24.37378475</v>
      </c>
      <c r="I37" s="33"/>
      <c r="J37" s="34"/>
      <c r="K37" s="33"/>
      <c r="L37" s="34"/>
      <c r="M37" s="33"/>
      <c r="N37" s="35"/>
      <c r="O37" s="4"/>
      <c r="P37" s="4"/>
      <c r="Q37" s="4"/>
      <c r="R37" s="4"/>
      <c r="S37" s="4"/>
    </row>
    <row r="38" s="19" customFormat="true" ht="12.75" hidden="false" customHeight="true" outlineLevel="0" collapsed="false">
      <c r="A38" s="36" t="s">
        <v>34</v>
      </c>
      <c r="B38" s="16" t="n">
        <v>39506.8409502769</v>
      </c>
      <c r="C38" s="37" t="n">
        <v>6930.1362548736</v>
      </c>
      <c r="D38" s="16" t="n">
        <v>6382.3789728686</v>
      </c>
      <c r="E38" s="37" t="n">
        <v>7812.0937055728</v>
      </c>
      <c r="F38" s="16" t="n">
        <v>5864.9176378489</v>
      </c>
      <c r="G38" s="37" t="n">
        <v>6153.3306631902</v>
      </c>
      <c r="H38" s="16" t="n">
        <v>6363.9837159228</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82547.1918370207</v>
      </c>
      <c r="C40" s="30" t="n">
        <v>14285.6730515131</v>
      </c>
      <c r="D40" s="29" t="n">
        <v>11756.6092850086</v>
      </c>
      <c r="E40" s="30" t="n">
        <v>15075.0155609728</v>
      </c>
      <c r="F40" s="29" t="n">
        <v>12431.5293154032</v>
      </c>
      <c r="G40" s="30" t="n">
        <v>13109.5756840002</v>
      </c>
      <c r="H40" s="29" t="n">
        <v>15888.7889401228</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7-01T08:26:45Z</dcterms:modified>
  <cp:revision>0</cp:revision>
  <dc:subject/>
  <dc:title/>
</cp:coreProperties>
</file>