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8</v>
      </c>
      <c r="D6" s="13" t="n">
        <v>0.35421322531094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6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92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234.5039532861</v>
      </c>
      <c r="C10" s="17" t="n">
        <v>53650.3159599292</v>
      </c>
      <c r="D10" s="18" t="n">
        <v>-0.0263896303555895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3158.984733898</v>
      </c>
      <c r="C11" s="17" t="n">
        <v>57748.655848542</v>
      </c>
      <c r="D11" s="18" t="n">
        <v>-0.0794766743434068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55919.7599962746</v>
      </c>
      <c r="C12" s="17" t="n">
        <v>45428.2593507644</v>
      </c>
      <c r="D12" s="18" t="n">
        <v>0.230946569281961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7815.0458318175</v>
      </c>
      <c r="C13" s="17" t="n">
        <v>43230.6935863091</v>
      </c>
      <c r="D13" s="18" t="n">
        <v>0.106043920770225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60645.5802895315</v>
      </c>
      <c r="C14" s="17" t="n">
        <v>45647.2672319945</v>
      </c>
      <c r="D14" s="18" t="n">
        <v>0.328569791074471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82470.1652810972</v>
      </c>
      <c r="C15" s="17" t="n">
        <v>49675.9794899687</v>
      </c>
      <c r="D15" s="18" t="n">
        <v>0.660161835314204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606373.163944488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9</v>
      </c>
      <c r="C24" s="17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026935</v>
      </c>
      <c r="C25" s="17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1962147</v>
      </c>
      <c r="C26" s="17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1787160</v>
      </c>
      <c r="C27" s="17" t="n">
        <v>2002461</v>
      </c>
      <c r="D27" s="18" t="n">
        <v>-0.10751819885630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1818694</v>
      </c>
      <c r="C28" s="17" t="n">
        <v>2042060</v>
      </c>
      <c r="D28" s="18" t="n">
        <v>-0.10938268219347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130880</v>
      </c>
      <c r="C29" s="17" t="n">
        <v>1857866</v>
      </c>
      <c r="D29" s="18" t="n">
        <v>0.146950318268379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83328</v>
      </c>
      <c r="C30" s="17" t="n">
        <v>1707517</v>
      </c>
      <c r="D30" s="18" t="n">
        <v>0.04439838666320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1981253</v>
      </c>
      <c r="C31" s="17" t="n">
        <v>1661190</v>
      </c>
      <c r="D31" s="18" t="n">
        <v>0.192670916632053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2939525</v>
      </c>
      <c r="C32" s="17" t="n">
        <v>1865809</v>
      </c>
      <c r="D32" s="18" t="n">
        <v>0.575469407640332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20893261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11-03T14:18:12Z</dcterms:modified>
  <cp:revision>0</cp:revision>
  <dc:subject/>
  <dc:title/>
</cp:coreProperties>
</file>