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28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3</v>
      </c>
      <c r="C6" s="12" t="n">
        <v>52114.6216024158</v>
      </c>
      <c r="D6" s="13" t="n">
        <v>0.354213225310951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67.2557298387</v>
      </c>
      <c r="C7" s="17" t="n">
        <v>52332.0205372543</v>
      </c>
      <c r="D7" s="18" t="n">
        <v>0.17838476513512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/>
      <c r="C8" s="17" t="n">
        <v>56134.0063519276</v>
      </c>
      <c r="D8" s="18"/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61626.5958804527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3650.3159599292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7748.655848542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45428.2593507644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3230.6935863091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132241.565535906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6</v>
      </c>
      <c r="C24" s="17" t="n">
        <v>1787925</v>
      </c>
      <c r="D24" s="18" t="n">
        <v>0.15627668945845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/>
      <c r="C25" s="17" t="n">
        <v>1765266</v>
      </c>
      <c r="D25" s="18"/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/>
      <c r="C26" s="17" t="n">
        <v>2027179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17" t="n">
        <v>2002461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2042060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1857866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07517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4463336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3-04T15:34:14Z</dcterms:modified>
  <cp:revision>0</cp:revision>
  <dc:subject/>
  <dc:title/>
</cp:coreProperties>
</file>