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Bonds SIX Swiss Exchange</t>
  </si>
  <si>
    <t xml:space="preserve">Bonds - CHF turnover by economic sector, in mio CHF</t>
  </si>
  <si>
    <t xml:space="preserve">Bonds - CHF -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Transport</t>
  </si>
  <si>
    <t xml:space="preserve">Utilities</t>
  </si>
  <si>
    <t xml:space="preserve">Misc. Sectors</t>
  </si>
  <si>
    <t xml:space="preserve">Regional States</t>
  </si>
  <si>
    <t xml:space="preserve">Insurances</t>
  </si>
  <si>
    <t xml:space="preserve">Mortgage Institutes</t>
  </si>
  <si>
    <t xml:space="preserve">Retaile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Swiss Pfandbriefe</t>
  </si>
  <si>
    <t xml:space="preserve">Contingent Capital Bonds</t>
  </si>
  <si>
    <t xml:space="preserve">Total Bonds - CHF - Domestic</t>
  </si>
  <si>
    <t xml:space="preserve">Domestic CHF bonds</t>
  </si>
  <si>
    <t xml:space="preserve">Other bonds</t>
  </si>
  <si>
    <t xml:space="preserve">Total</t>
  </si>
  <si>
    <t xml:space="preserve">Bonds - CHF - Foreign</t>
  </si>
  <si>
    <t xml:space="preserve">Supranational Organisations</t>
  </si>
  <si>
    <t xml:space="preserve">Foreign Interest Payment Security</t>
  </si>
  <si>
    <t xml:space="preserve">Total Bonds - CHF - Foreign</t>
  </si>
  <si>
    <t xml:space="preserve">Foreign CHF bonds</t>
  </si>
  <si>
    <t xml:space="preserve">Total Bonds -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1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5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4" min="6" style="2" width="8.28"/>
    <col collapsed="false" customWidth="true" hidden="false" outlineLevel="0" max="15" min="15" style="2" width="1.7"/>
    <col collapsed="false" customWidth="true" hidden="false" outlineLevel="0" max="16" min="16" style="2" width="2.84"/>
    <col collapsed="false" customWidth="true" hidden="false" outlineLevel="0" max="17" min="17" style="2" width="0.7"/>
    <col collapsed="false" customWidth="true" hidden="false" outlineLevel="0" max="18" min="18" style="1" width="3.14"/>
    <col collapsed="false" customWidth="true" hidden="false" outlineLevel="0" max="19" min="19" style="1" width="2.56"/>
    <col collapsed="false" customWidth="true" hidden="false" outlineLevel="0" max="20" min="20" style="1" width="0.7"/>
    <col collapsed="false" customWidth="false" hidden="false" outlineLevel="0" max="257" min="21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4"/>
      <c r="Q3" s="4"/>
      <c r="R3" s="4"/>
      <c r="S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  <c r="P4" s="4"/>
      <c r="Q4" s="4"/>
      <c r="R4" s="4"/>
      <c r="S4" s="4"/>
    </row>
    <row r="5" s="14" customFormat="true" ht="23.2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3" t="s">
        <v>14</v>
      </c>
      <c r="N5" s="12" t="s">
        <v>15</v>
      </c>
      <c r="O5" s="4"/>
      <c r="P5" s="4"/>
      <c r="Q5" s="4"/>
      <c r="R5" s="4"/>
      <c r="S5" s="4"/>
    </row>
    <row r="6" s="20" customFormat="true" ht="12.75" hidden="false" customHeight="true" outlineLevel="0" collapsed="false">
      <c r="A6" s="15" t="s">
        <v>16</v>
      </c>
      <c r="B6" s="16" t="n">
        <f aca="false">SUM(C6:M6)</f>
        <v>36316.6109</v>
      </c>
      <c r="C6" s="17" t="n">
        <v>3428.4087</v>
      </c>
      <c r="D6" s="16" t="n">
        <v>1794.6264</v>
      </c>
      <c r="E6" s="17" t="n">
        <v>2484.9722</v>
      </c>
      <c r="F6" s="16" t="n">
        <v>2414.1049</v>
      </c>
      <c r="G6" s="17" t="n">
        <v>3381.2634</v>
      </c>
      <c r="H6" s="16" t="n">
        <v>5696.0368</v>
      </c>
      <c r="I6" s="17" t="n">
        <v>2855.4771</v>
      </c>
      <c r="J6" s="16" t="n">
        <v>3072.1853</v>
      </c>
      <c r="K6" s="17" t="n">
        <v>2051.7043</v>
      </c>
      <c r="L6" s="16" t="n">
        <v>4541.2458</v>
      </c>
      <c r="M6" s="17" t="n">
        <v>4596.586</v>
      </c>
      <c r="N6" s="18"/>
      <c r="O6" s="4"/>
      <c r="P6" s="4"/>
      <c r="Q6" s="4"/>
      <c r="R6" s="4"/>
      <c r="S6" s="19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</row>
    <row r="7" s="20" customFormat="true" ht="12.75" hidden="false" customHeight="true" outlineLevel="0" collapsed="false">
      <c r="A7" s="22" t="s">
        <v>17</v>
      </c>
      <c r="B7" s="23" t="n">
        <f aca="false">SUM(C7:M7)</f>
        <v>1462.5818</v>
      </c>
      <c r="C7" s="24" t="n">
        <v>104.7931</v>
      </c>
      <c r="D7" s="23" t="n">
        <v>180.1962</v>
      </c>
      <c r="E7" s="24" t="n">
        <v>133.3569</v>
      </c>
      <c r="F7" s="23" t="n">
        <v>109.5601</v>
      </c>
      <c r="G7" s="24" t="n">
        <v>148.4019</v>
      </c>
      <c r="H7" s="23" t="n">
        <v>126.0106</v>
      </c>
      <c r="I7" s="24" t="n">
        <v>137.5561</v>
      </c>
      <c r="J7" s="23" t="n">
        <v>106.3811</v>
      </c>
      <c r="K7" s="24" t="n">
        <v>252.5734</v>
      </c>
      <c r="L7" s="23" t="n">
        <v>105.1328</v>
      </c>
      <c r="M7" s="24" t="n">
        <v>58.6196</v>
      </c>
      <c r="N7" s="25"/>
      <c r="O7" s="4"/>
      <c r="P7" s="4"/>
      <c r="Q7" s="4"/>
      <c r="R7" s="4"/>
      <c r="S7" s="4"/>
    </row>
    <row r="8" s="20" customFormat="true" ht="12.75" hidden="false" customHeight="true" outlineLevel="0" collapsed="false">
      <c r="A8" s="26" t="s">
        <v>18</v>
      </c>
      <c r="B8" s="23" t="n">
        <f aca="false">SUM(C8:M8)</f>
        <v>7335.0625</v>
      </c>
      <c r="C8" s="27" t="n">
        <v>507.7817</v>
      </c>
      <c r="D8" s="28" t="n">
        <v>618.3038</v>
      </c>
      <c r="E8" s="27" t="n">
        <v>813.0189</v>
      </c>
      <c r="F8" s="28" t="n">
        <v>783.0332</v>
      </c>
      <c r="G8" s="27" t="n">
        <v>542.0246</v>
      </c>
      <c r="H8" s="28" t="n">
        <v>695.433</v>
      </c>
      <c r="I8" s="27" t="n">
        <v>827.6039</v>
      </c>
      <c r="J8" s="28" t="n">
        <v>466.3914</v>
      </c>
      <c r="K8" s="27" t="n">
        <v>730.8902</v>
      </c>
      <c r="L8" s="28" t="n">
        <v>685.232</v>
      </c>
      <c r="M8" s="27" t="n">
        <v>665.3498</v>
      </c>
      <c r="N8" s="29"/>
      <c r="O8" s="4"/>
      <c r="P8" s="4"/>
      <c r="Q8" s="4"/>
      <c r="R8" s="4"/>
      <c r="S8" s="4"/>
    </row>
    <row r="9" s="20" customFormat="true" ht="12.75" hidden="false" customHeight="true" outlineLevel="0" collapsed="false">
      <c r="A9" s="22" t="s">
        <v>19</v>
      </c>
      <c r="B9" s="23" t="n">
        <f aca="false">SUM(C9:M9)</f>
        <v>0.0674</v>
      </c>
      <c r="C9" s="24" t="n">
        <v>0.0165</v>
      </c>
      <c r="D9" s="23" t="n">
        <v>0.015</v>
      </c>
      <c r="E9" s="24"/>
      <c r="F9" s="23"/>
      <c r="G9" s="24" t="n">
        <v>0.0055</v>
      </c>
      <c r="H9" s="23"/>
      <c r="I9" s="24" t="n">
        <v>0.0304</v>
      </c>
      <c r="J9" s="23"/>
      <c r="K9" s="24"/>
      <c r="L9" s="23"/>
      <c r="M9" s="24"/>
      <c r="N9" s="25"/>
      <c r="O9" s="4"/>
      <c r="P9" s="4"/>
      <c r="Q9" s="4"/>
      <c r="R9" s="4"/>
      <c r="S9" s="4"/>
    </row>
    <row r="10" s="20" customFormat="true" ht="12.75" hidden="false" customHeight="true" outlineLevel="0" collapsed="false">
      <c r="A10" s="22" t="s">
        <v>20</v>
      </c>
      <c r="B10" s="23" t="n">
        <f aca="false">SUM(C10:M10)</f>
        <v>2374.4793</v>
      </c>
      <c r="C10" s="24" t="n">
        <v>314.3276</v>
      </c>
      <c r="D10" s="23" t="n">
        <v>140.5614</v>
      </c>
      <c r="E10" s="24" t="n">
        <v>428.4388</v>
      </c>
      <c r="F10" s="23" t="n">
        <v>236.9653</v>
      </c>
      <c r="G10" s="24" t="n">
        <v>129.5245</v>
      </c>
      <c r="H10" s="23" t="n">
        <v>155.6145</v>
      </c>
      <c r="I10" s="24" t="n">
        <v>203.2902</v>
      </c>
      <c r="J10" s="23" t="n">
        <v>174.9489</v>
      </c>
      <c r="K10" s="24" t="n">
        <v>249.698</v>
      </c>
      <c r="L10" s="23" t="n">
        <v>154.6372</v>
      </c>
      <c r="M10" s="24" t="n">
        <v>186.4729</v>
      </c>
      <c r="N10" s="25"/>
      <c r="O10" s="4"/>
      <c r="P10" s="4"/>
      <c r="Q10" s="4"/>
      <c r="R10" s="4"/>
      <c r="S10" s="4"/>
    </row>
    <row r="11" s="20" customFormat="true" ht="12.75" hidden="false" customHeight="true" outlineLevel="0" collapsed="false">
      <c r="A11" s="22" t="s">
        <v>21</v>
      </c>
      <c r="B11" s="23" t="n">
        <f aca="false">SUM(C11:M11)</f>
        <v>10459.3955</v>
      </c>
      <c r="C11" s="24" t="n">
        <v>1124.617</v>
      </c>
      <c r="D11" s="23" t="n">
        <v>889.2106</v>
      </c>
      <c r="E11" s="24" t="n">
        <v>1096.871</v>
      </c>
      <c r="F11" s="23" t="n">
        <v>1045.0276</v>
      </c>
      <c r="G11" s="24" t="n">
        <v>824.9356</v>
      </c>
      <c r="H11" s="23" t="n">
        <v>873.5517</v>
      </c>
      <c r="I11" s="24" t="n">
        <v>885.1006</v>
      </c>
      <c r="J11" s="23" t="n">
        <v>567.6605</v>
      </c>
      <c r="K11" s="24" t="n">
        <v>1041.0011</v>
      </c>
      <c r="L11" s="23" t="n">
        <v>1074.5147</v>
      </c>
      <c r="M11" s="24" t="n">
        <v>1036.9051</v>
      </c>
      <c r="N11" s="25"/>
      <c r="O11" s="4"/>
      <c r="P11" s="4"/>
      <c r="Q11" s="4"/>
      <c r="R11" s="4"/>
      <c r="S11" s="4"/>
      <c r="V11" s="21"/>
      <c r="X11" s="21"/>
      <c r="Y11" s="21"/>
      <c r="AD11" s="21"/>
      <c r="AE11" s="21"/>
      <c r="AF11" s="21"/>
    </row>
    <row r="12" s="20" customFormat="true" ht="12.75" hidden="false" customHeight="true" outlineLevel="0" collapsed="false">
      <c r="A12" s="26" t="s">
        <v>22</v>
      </c>
      <c r="B12" s="23" t="n">
        <f aca="false">SUM(C12:M12)</f>
        <v>4302.6149</v>
      </c>
      <c r="C12" s="27" t="n">
        <v>355.5997</v>
      </c>
      <c r="D12" s="28" t="n">
        <v>331.1074</v>
      </c>
      <c r="E12" s="27" t="n">
        <v>470.1788</v>
      </c>
      <c r="F12" s="28" t="n">
        <v>381.5491</v>
      </c>
      <c r="G12" s="27" t="n">
        <v>319.8706</v>
      </c>
      <c r="H12" s="28" t="n">
        <v>450.5532</v>
      </c>
      <c r="I12" s="27" t="n">
        <v>311.8533</v>
      </c>
      <c r="J12" s="28" t="n">
        <v>296.442</v>
      </c>
      <c r="K12" s="27" t="n">
        <v>601.9617</v>
      </c>
      <c r="L12" s="28" t="n">
        <v>451.8869</v>
      </c>
      <c r="M12" s="27" t="n">
        <v>331.6122</v>
      </c>
      <c r="N12" s="29"/>
      <c r="O12" s="4"/>
      <c r="P12" s="4"/>
      <c r="Q12" s="4"/>
      <c r="R12" s="4"/>
      <c r="S12" s="4"/>
    </row>
    <row r="13" s="20" customFormat="true" ht="12.75" hidden="false" customHeight="true" outlineLevel="0" collapsed="false">
      <c r="A13" s="22" t="s">
        <v>23</v>
      </c>
      <c r="B13" s="23" t="n">
        <f aca="false">SUM(C13:M13)</f>
        <v>2466.141</v>
      </c>
      <c r="C13" s="24" t="n">
        <v>262.5967</v>
      </c>
      <c r="D13" s="23" t="n">
        <v>189.6155</v>
      </c>
      <c r="E13" s="24" t="n">
        <v>155.6321</v>
      </c>
      <c r="F13" s="23" t="n">
        <v>119.1112</v>
      </c>
      <c r="G13" s="24" t="n">
        <v>201.7377</v>
      </c>
      <c r="H13" s="23" t="n">
        <v>162.9727</v>
      </c>
      <c r="I13" s="24" t="n">
        <v>205.0215</v>
      </c>
      <c r="J13" s="23" t="n">
        <v>176.7905</v>
      </c>
      <c r="K13" s="24" t="n">
        <v>319.3541</v>
      </c>
      <c r="L13" s="23" t="n">
        <v>358.5773</v>
      </c>
      <c r="M13" s="24" t="n">
        <v>314.7317</v>
      </c>
      <c r="N13" s="25"/>
      <c r="O13" s="4"/>
      <c r="P13" s="4"/>
      <c r="Q13" s="4"/>
      <c r="R13" s="4"/>
      <c r="S13" s="4"/>
    </row>
    <row r="14" s="20" customFormat="true" ht="12.75" hidden="false" customHeight="true" outlineLevel="0" collapsed="false">
      <c r="A14" s="26" t="s">
        <v>24</v>
      </c>
      <c r="B14" s="23" t="n">
        <f aca="false">SUM(C14:M14)</f>
        <v>14163.5412</v>
      </c>
      <c r="C14" s="27" t="n">
        <v>1021.2497</v>
      </c>
      <c r="D14" s="28" t="n">
        <v>993.91</v>
      </c>
      <c r="E14" s="27" t="n">
        <v>1524.1105</v>
      </c>
      <c r="F14" s="28" t="n">
        <v>1335.5172</v>
      </c>
      <c r="G14" s="27" t="n">
        <v>1303.9621</v>
      </c>
      <c r="H14" s="28" t="n">
        <v>1254.1417</v>
      </c>
      <c r="I14" s="27" t="n">
        <v>1715.0958</v>
      </c>
      <c r="J14" s="28" t="n">
        <v>1247.9053</v>
      </c>
      <c r="K14" s="27" t="n">
        <v>1844.3213</v>
      </c>
      <c r="L14" s="28" t="n">
        <v>1507.4806</v>
      </c>
      <c r="M14" s="27" t="n">
        <v>415.847</v>
      </c>
      <c r="N14" s="29"/>
      <c r="O14" s="4"/>
      <c r="P14" s="4"/>
      <c r="Q14" s="4"/>
      <c r="R14" s="4"/>
      <c r="S14" s="19"/>
      <c r="V14" s="21"/>
      <c r="X14" s="21"/>
      <c r="Y14" s="21"/>
      <c r="Z14" s="21"/>
      <c r="AA14" s="21"/>
      <c r="AB14" s="21"/>
      <c r="AC14" s="21"/>
      <c r="AD14" s="21"/>
      <c r="AE14" s="21"/>
    </row>
    <row r="15" s="20" customFormat="true" ht="12.75" hidden="false" customHeight="true" outlineLevel="0" collapsed="false">
      <c r="A15" s="22" t="s">
        <v>25</v>
      </c>
      <c r="B15" s="23" t="n">
        <f aca="false">SUM(C15:M15)</f>
        <v>571.8175</v>
      </c>
      <c r="C15" s="24" t="n">
        <v>36.356</v>
      </c>
      <c r="D15" s="23" t="n">
        <v>60.6938</v>
      </c>
      <c r="E15" s="24" t="n">
        <v>45.2556</v>
      </c>
      <c r="F15" s="23" t="n">
        <v>76.2677</v>
      </c>
      <c r="G15" s="24" t="n">
        <v>30.8722</v>
      </c>
      <c r="H15" s="23" t="n">
        <v>39.3762</v>
      </c>
      <c r="I15" s="24" t="n">
        <v>87.7545</v>
      </c>
      <c r="J15" s="23" t="n">
        <v>43.0897</v>
      </c>
      <c r="K15" s="24" t="n">
        <v>76.4569</v>
      </c>
      <c r="L15" s="23" t="n">
        <v>40.1387</v>
      </c>
      <c r="M15" s="24" t="n">
        <v>35.5562</v>
      </c>
      <c r="N15" s="25"/>
      <c r="O15" s="4"/>
      <c r="P15" s="4"/>
      <c r="Q15" s="4"/>
      <c r="R15" s="4"/>
      <c r="S15" s="19"/>
    </row>
    <row r="16" s="20" customFormat="true" ht="12.75" hidden="false" customHeight="true" outlineLevel="0" collapsed="false">
      <c r="A16" s="30" t="s">
        <v>26</v>
      </c>
      <c r="B16" s="31" t="n">
        <v>79452.3121029573</v>
      </c>
      <c r="C16" s="32" t="n">
        <v>7155.7467523895</v>
      </c>
      <c r="D16" s="31" t="n">
        <v>5198.24004114</v>
      </c>
      <c r="E16" s="32" t="n">
        <v>7151.8348194</v>
      </c>
      <c r="F16" s="31" t="n">
        <v>6501.1362568043</v>
      </c>
      <c r="G16" s="32" t="n">
        <v>6882.59808231</v>
      </c>
      <c r="H16" s="31" t="n">
        <v>9453.69041995</v>
      </c>
      <c r="I16" s="32" t="n">
        <v>7228.78354463</v>
      </c>
      <c r="J16" s="31" t="n">
        <v>6151.79466069875</v>
      </c>
      <c r="K16" s="32" t="n">
        <v>7167.96089421</v>
      </c>
      <c r="L16" s="31" t="n">
        <v>8918.84605509975</v>
      </c>
      <c r="M16" s="32" t="n">
        <v>7641.680576325</v>
      </c>
      <c r="N16" s="18"/>
      <c r="O16" s="4"/>
      <c r="P16" s="4"/>
      <c r="Q16" s="4"/>
      <c r="R16" s="4"/>
      <c r="S16" s="19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s="20" customFormat="true" ht="12.75" hidden="false" customHeight="true" outlineLevel="0" collapsed="false">
      <c r="A17" s="33" t="s">
        <v>27</v>
      </c>
      <c r="B17" s="28" t="n">
        <v>691.7</v>
      </c>
      <c r="C17" s="27" t="n">
        <v>107.9</v>
      </c>
      <c r="D17" s="28" t="n">
        <v>91.4</v>
      </c>
      <c r="E17" s="27" t="n">
        <v>88</v>
      </c>
      <c r="F17" s="28" t="n">
        <v>48.4</v>
      </c>
      <c r="G17" s="27" t="n">
        <v>39.4</v>
      </c>
      <c r="H17" s="28" t="n">
        <v>45.5</v>
      </c>
      <c r="I17" s="27" t="n">
        <v>79.6</v>
      </c>
      <c r="J17" s="28" t="n">
        <v>25.1</v>
      </c>
      <c r="K17" s="27" t="n">
        <v>38.2</v>
      </c>
      <c r="L17" s="28" t="n">
        <v>59.8</v>
      </c>
      <c r="M17" s="27" t="n">
        <v>68.4</v>
      </c>
      <c r="N17" s="29"/>
      <c r="O17" s="4"/>
      <c r="P17" s="4"/>
      <c r="Q17" s="4"/>
      <c r="R17" s="4"/>
      <c r="S17" s="4"/>
    </row>
    <row r="18" s="20" customFormat="true" ht="12.75" hidden="false" customHeight="true" outlineLevel="0" collapsed="false">
      <c r="A18" s="33" t="s">
        <v>28</v>
      </c>
      <c r="B18" s="28" t="n">
        <v>262.6</v>
      </c>
      <c r="C18" s="27" t="n">
        <v>82.2</v>
      </c>
      <c r="D18" s="28" t="n">
        <v>83.3</v>
      </c>
      <c r="E18" s="27" t="n">
        <v>7.9</v>
      </c>
      <c r="F18" s="28" t="n">
        <v>14.5</v>
      </c>
      <c r="G18" s="27" t="n">
        <v>16.3</v>
      </c>
      <c r="H18" s="28" t="n">
        <v>23.9</v>
      </c>
      <c r="I18" s="27" t="n">
        <v>8.9</v>
      </c>
      <c r="J18" s="28" t="n">
        <v>2.2</v>
      </c>
      <c r="K18" s="27" t="n">
        <v>1.5</v>
      </c>
      <c r="L18" s="28" t="n">
        <v>16.5</v>
      </c>
      <c r="M18" s="27" t="n">
        <v>5.4</v>
      </c>
      <c r="N18" s="29"/>
      <c r="O18" s="4"/>
      <c r="P18" s="4"/>
      <c r="Q18" s="4"/>
      <c r="R18" s="4"/>
      <c r="S18" s="4"/>
    </row>
    <row r="19" s="20" customFormat="true" ht="12" hidden="false" customHeight="true" outlineLevel="0" collapsed="false">
      <c r="A19" s="34" t="s">
        <v>29</v>
      </c>
      <c r="B19" s="28" t="n">
        <v>222.1</v>
      </c>
      <c r="C19" s="35" t="n">
        <v>9.7</v>
      </c>
      <c r="D19" s="36" t="n">
        <v>1.3</v>
      </c>
      <c r="E19" s="35" t="n">
        <v>15.1</v>
      </c>
      <c r="F19" s="36" t="n">
        <v>2.6</v>
      </c>
      <c r="G19" s="35" t="n">
        <v>17.9</v>
      </c>
      <c r="H19" s="36" t="n">
        <v>5.3</v>
      </c>
      <c r="I19" s="35" t="n">
        <v>27.8</v>
      </c>
      <c r="J19" s="36" t="n">
        <v>11.4</v>
      </c>
      <c r="K19" s="35" t="n">
        <v>55.8</v>
      </c>
      <c r="L19" s="36" t="n">
        <v>23.4</v>
      </c>
      <c r="M19" s="35" t="n">
        <v>51.8</v>
      </c>
      <c r="N19" s="37"/>
      <c r="O19" s="4"/>
      <c r="P19" s="4"/>
      <c r="Q19" s="4"/>
      <c r="R19" s="4"/>
      <c r="S19" s="4"/>
    </row>
    <row r="20" s="20" customFormat="true" ht="13.5" hidden="false" customHeight="true" outlineLevel="0" collapsed="false">
      <c r="A20" s="34" t="s">
        <v>30</v>
      </c>
      <c r="B20" s="28" t="n">
        <v>783.9</v>
      </c>
      <c r="C20" s="35"/>
      <c r="D20" s="36"/>
      <c r="E20" s="35"/>
      <c r="F20" s="36"/>
      <c r="G20" s="35"/>
      <c r="H20" s="36"/>
      <c r="I20" s="35"/>
      <c r="J20" s="36"/>
      <c r="K20" s="35"/>
      <c r="L20" s="36"/>
      <c r="M20" s="35" t="n">
        <v>783.9</v>
      </c>
      <c r="N20" s="37"/>
      <c r="O20" s="4"/>
      <c r="P20" s="4"/>
      <c r="Q20" s="4"/>
      <c r="R20" s="4"/>
      <c r="S20" s="4"/>
    </row>
    <row r="21" s="20" customFormat="true" ht="13.5" hidden="false" customHeight="false" outlineLevel="0" collapsed="false">
      <c r="A21" s="38" t="s">
        <v>31</v>
      </c>
      <c r="B21" s="28" t="n">
        <v>31.2</v>
      </c>
      <c r="C21" s="39"/>
      <c r="D21" s="40"/>
      <c r="E21" s="39"/>
      <c r="F21" s="40"/>
      <c r="G21" s="39"/>
      <c r="H21" s="40"/>
      <c r="I21" s="39"/>
      <c r="J21" s="40"/>
      <c r="K21" s="39"/>
      <c r="L21" s="40"/>
      <c r="M21" s="39" t="n">
        <v>31.2</v>
      </c>
      <c r="N21" s="41"/>
      <c r="O21" s="4"/>
      <c r="P21" s="4"/>
      <c r="Q21" s="4"/>
      <c r="R21" s="4"/>
      <c r="S21" s="4"/>
    </row>
    <row r="22" s="14" customFormat="true" ht="12.75" hidden="false" customHeight="false" outlineLevel="0" collapsed="false">
      <c r="A22" s="42" t="s">
        <v>32</v>
      </c>
      <c r="B22" s="43" t="n">
        <v>81443.6</v>
      </c>
      <c r="C22" s="44" t="n">
        <v>7355.5</v>
      </c>
      <c r="D22" s="43" t="n">
        <v>5374.2</v>
      </c>
      <c r="E22" s="44" t="n">
        <v>7262.9</v>
      </c>
      <c r="F22" s="43" t="n">
        <v>6566.6</v>
      </c>
      <c r="G22" s="44" t="n">
        <v>6956.2</v>
      </c>
      <c r="H22" s="43" t="n">
        <v>9528.4</v>
      </c>
      <c r="I22" s="44" t="n">
        <v>7345</v>
      </c>
      <c r="J22" s="43" t="n">
        <v>6190.5</v>
      </c>
      <c r="K22" s="44" t="n">
        <v>7263.5</v>
      </c>
      <c r="L22" s="43" t="n">
        <v>9018.5</v>
      </c>
      <c r="M22" s="44" t="n">
        <v>8582.3</v>
      </c>
      <c r="N22" s="18"/>
      <c r="O22" s="4"/>
      <c r="P22" s="4"/>
      <c r="Q22" s="4"/>
      <c r="R22" s="4"/>
      <c r="S22" s="4"/>
    </row>
    <row r="23" s="20" customFormat="true" ht="1.5" hidden="false" customHeight="true" outlineLevel="0" collapsed="false">
      <c r="A23" s="45"/>
      <c r="B23" s="46"/>
      <c r="C23" s="46" t="s">
        <v>33</v>
      </c>
      <c r="D23" s="46" t="s">
        <v>34</v>
      </c>
      <c r="E23" s="46" t="s">
        <v>35</v>
      </c>
      <c r="F23" s="46" t="n">
        <v>199.79004425</v>
      </c>
      <c r="G23" s="46" t="n">
        <v>175.990271</v>
      </c>
      <c r="H23" s="46" t="n">
        <v>111.087036</v>
      </c>
      <c r="I23" s="46" t="n">
        <v>65.47542075</v>
      </c>
      <c r="J23" s="46" t="n">
        <v>73.6469385</v>
      </c>
      <c r="K23" s="46" t="n">
        <v>74.66939775</v>
      </c>
      <c r="L23" s="46" t="n">
        <v>116.26306525</v>
      </c>
      <c r="M23" s="46" t="n">
        <v>38.73814325</v>
      </c>
      <c r="N23" s="46" t="n">
        <v>95.51275375</v>
      </c>
      <c r="O23" s="4"/>
      <c r="P23" s="4"/>
      <c r="Q23" s="4"/>
      <c r="R23" s="4"/>
      <c r="S23" s="19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</row>
    <row r="24" s="20" customFormat="true" ht="25.5" hidden="false" customHeight="true" outlineLevel="0" collapsed="false">
      <c r="A24" s="11" t="s">
        <v>36</v>
      </c>
      <c r="B24" s="12" t="s">
        <v>3</v>
      </c>
      <c r="C24" s="12" t="s">
        <v>4</v>
      </c>
      <c r="D24" s="12" t="s">
        <v>5</v>
      </c>
      <c r="E24" s="12" t="s">
        <v>6</v>
      </c>
      <c r="F24" s="12" t="s">
        <v>7</v>
      </c>
      <c r="G24" s="12" t="s">
        <v>8</v>
      </c>
      <c r="H24" s="12" t="s">
        <v>9</v>
      </c>
      <c r="I24" s="12" t="s">
        <v>10</v>
      </c>
      <c r="J24" s="12" t="s">
        <v>11</v>
      </c>
      <c r="K24" s="12" t="s">
        <v>12</v>
      </c>
      <c r="L24" s="12" t="s">
        <v>13</v>
      </c>
      <c r="M24" s="13" t="s">
        <v>14</v>
      </c>
      <c r="N24" s="12" t="s">
        <v>15</v>
      </c>
      <c r="O24" s="4"/>
      <c r="P24" s="4"/>
      <c r="Q24" s="4"/>
      <c r="R24" s="4"/>
      <c r="S24" s="19"/>
    </row>
    <row r="25" s="20" customFormat="true" ht="12.75" hidden="false" customHeight="true" outlineLevel="0" collapsed="false">
      <c r="A25" s="15" t="s">
        <v>16</v>
      </c>
      <c r="B25" s="16" t="n">
        <v>3469.903361</v>
      </c>
      <c r="C25" s="17" t="n">
        <v>338.87508</v>
      </c>
      <c r="D25" s="16" t="n">
        <v>198.539672</v>
      </c>
      <c r="E25" s="17" t="n">
        <v>420.25002</v>
      </c>
      <c r="F25" s="16" t="n">
        <v>331.071744</v>
      </c>
      <c r="G25" s="17" t="n">
        <v>203.271412</v>
      </c>
      <c r="H25" s="16" t="n">
        <v>447.332303</v>
      </c>
      <c r="I25" s="17" t="n">
        <v>243.993544</v>
      </c>
      <c r="J25" s="16" t="n">
        <v>148.925148</v>
      </c>
      <c r="K25" s="17" t="n">
        <v>670.764278</v>
      </c>
      <c r="L25" s="16" t="n">
        <v>247.378967</v>
      </c>
      <c r="M25" s="17" t="n">
        <v>219.501193</v>
      </c>
      <c r="N25" s="18"/>
      <c r="O25" s="4"/>
      <c r="P25" s="4"/>
      <c r="Q25" s="4"/>
      <c r="R25" s="4"/>
      <c r="S25" s="4"/>
    </row>
    <row r="26" s="20" customFormat="true" ht="12.75" hidden="false" customHeight="true" outlineLevel="0" collapsed="false">
      <c r="A26" s="22" t="s">
        <v>17</v>
      </c>
      <c r="B26" s="23" t="n">
        <v>129.828215</v>
      </c>
      <c r="C26" s="24" t="n">
        <v>5.60777</v>
      </c>
      <c r="D26" s="23" t="n">
        <v>17.978578</v>
      </c>
      <c r="E26" s="24" t="n">
        <v>23.904075</v>
      </c>
      <c r="F26" s="23" t="n">
        <v>9.295961</v>
      </c>
      <c r="G26" s="24" t="n">
        <v>5.296837</v>
      </c>
      <c r="H26" s="23" t="n">
        <v>2.019498</v>
      </c>
      <c r="I26" s="24" t="n">
        <v>17.645469</v>
      </c>
      <c r="J26" s="23" t="n">
        <v>16.433342</v>
      </c>
      <c r="K26" s="24" t="n">
        <v>18.088844</v>
      </c>
      <c r="L26" s="23" t="n">
        <v>7.344082</v>
      </c>
      <c r="M26" s="24" t="n">
        <v>6.213759</v>
      </c>
      <c r="N26" s="25"/>
      <c r="O26" s="4"/>
      <c r="P26" s="4"/>
      <c r="Q26" s="4"/>
      <c r="R26" s="4"/>
      <c r="S26" s="4"/>
    </row>
    <row r="27" s="20" customFormat="true" ht="12.75" hidden="false" customHeight="true" outlineLevel="0" collapsed="false">
      <c r="A27" s="26" t="s">
        <v>18</v>
      </c>
      <c r="B27" s="28" t="n">
        <v>41587.489848</v>
      </c>
      <c r="C27" s="27" t="n">
        <v>3906.400734</v>
      </c>
      <c r="D27" s="28" t="n">
        <v>3764.664566</v>
      </c>
      <c r="E27" s="27" t="n">
        <v>4635.687771</v>
      </c>
      <c r="F27" s="28" t="n">
        <v>3301.241581</v>
      </c>
      <c r="G27" s="27" t="n">
        <v>3835.64098</v>
      </c>
      <c r="H27" s="28" t="n">
        <v>3669.296357</v>
      </c>
      <c r="I27" s="27" t="n">
        <v>3798.11512</v>
      </c>
      <c r="J27" s="28" t="n">
        <v>3090.845996</v>
      </c>
      <c r="K27" s="27" t="n">
        <v>4696.440605</v>
      </c>
      <c r="L27" s="28" t="n">
        <v>3446.962563</v>
      </c>
      <c r="M27" s="27" t="n">
        <v>3442.193575</v>
      </c>
      <c r="N27" s="29"/>
      <c r="O27" s="4"/>
      <c r="P27" s="4"/>
      <c r="Q27" s="4"/>
      <c r="R27" s="4"/>
      <c r="S27" s="4"/>
    </row>
    <row r="28" s="20" customFormat="true" ht="12.75" hidden="false" customHeight="true" outlineLevel="0" collapsed="false">
      <c r="A28" s="22" t="s">
        <v>19</v>
      </c>
      <c r="B28" s="23" t="n">
        <v>2081.867228</v>
      </c>
      <c r="C28" s="24" t="n">
        <v>182.24989</v>
      </c>
      <c r="D28" s="23" t="n">
        <v>181.40587</v>
      </c>
      <c r="E28" s="24" t="n">
        <v>173.045258</v>
      </c>
      <c r="F28" s="23" t="n">
        <v>145.912574</v>
      </c>
      <c r="G28" s="24" t="n">
        <v>142.264973</v>
      </c>
      <c r="H28" s="23" t="n">
        <v>142.392019</v>
      </c>
      <c r="I28" s="24" t="n">
        <v>207.481972</v>
      </c>
      <c r="J28" s="23" t="n">
        <v>193.051139</v>
      </c>
      <c r="K28" s="24" t="n">
        <v>356.880926</v>
      </c>
      <c r="L28" s="23" t="n">
        <v>213.60156</v>
      </c>
      <c r="M28" s="24" t="n">
        <v>143.581047</v>
      </c>
      <c r="N28" s="25"/>
      <c r="O28" s="4"/>
      <c r="P28" s="4"/>
      <c r="Q28" s="4"/>
      <c r="R28" s="4"/>
      <c r="S28" s="4"/>
    </row>
    <row r="29" s="20" customFormat="true" ht="12.75" hidden="false" customHeight="true" outlineLevel="0" collapsed="false">
      <c r="A29" s="22" t="s">
        <v>20</v>
      </c>
      <c r="B29" s="23" t="n">
        <v>2407.867091</v>
      </c>
      <c r="C29" s="24" t="n">
        <v>212.463779</v>
      </c>
      <c r="D29" s="23" t="n">
        <v>223.464451</v>
      </c>
      <c r="E29" s="24" t="n">
        <v>263.380527</v>
      </c>
      <c r="F29" s="23" t="n">
        <v>262.261195</v>
      </c>
      <c r="G29" s="24" t="n">
        <v>242.237102</v>
      </c>
      <c r="H29" s="23" t="n">
        <v>165.086079</v>
      </c>
      <c r="I29" s="24" t="n">
        <v>168.850201</v>
      </c>
      <c r="J29" s="23" t="n">
        <v>156.322933</v>
      </c>
      <c r="K29" s="24" t="n">
        <v>256.884276</v>
      </c>
      <c r="L29" s="23" t="n">
        <v>261.03222</v>
      </c>
      <c r="M29" s="24" t="n">
        <v>195.884328</v>
      </c>
      <c r="N29" s="25"/>
      <c r="O29" s="4"/>
      <c r="P29" s="4"/>
      <c r="Q29" s="4"/>
      <c r="R29" s="4"/>
      <c r="S29" s="4"/>
    </row>
    <row r="30" s="20" customFormat="true" ht="12.75" hidden="false" customHeight="true" outlineLevel="0" collapsed="false">
      <c r="A30" s="26" t="s">
        <v>25</v>
      </c>
      <c r="B30" s="23" t="n">
        <v>145.45737</v>
      </c>
      <c r="C30" s="27" t="n">
        <v>15.531036</v>
      </c>
      <c r="D30" s="28" t="n">
        <v>15.94043</v>
      </c>
      <c r="E30" s="27" t="n">
        <v>16.487651</v>
      </c>
      <c r="F30" s="28" t="n">
        <v>13.535719</v>
      </c>
      <c r="G30" s="27" t="n">
        <v>20.133259</v>
      </c>
      <c r="H30" s="28" t="n">
        <v>10.408093</v>
      </c>
      <c r="I30" s="27" t="n">
        <v>8.69917</v>
      </c>
      <c r="J30" s="28" t="n">
        <v>9.274564</v>
      </c>
      <c r="K30" s="27" t="n">
        <v>11.654332</v>
      </c>
      <c r="L30" s="28" t="n">
        <v>9.391214</v>
      </c>
      <c r="M30" s="27" t="n">
        <v>14.401902</v>
      </c>
      <c r="N30" s="29"/>
      <c r="O30" s="4"/>
      <c r="P30" s="4"/>
      <c r="Q30" s="4"/>
      <c r="R30" s="4"/>
      <c r="S30" s="4"/>
    </row>
    <row r="31" s="20" customFormat="true" ht="12.75" hidden="false" customHeight="true" outlineLevel="0" collapsed="false">
      <c r="A31" s="22" t="s">
        <v>21</v>
      </c>
      <c r="B31" s="28" t="n">
        <v>11933.32419</v>
      </c>
      <c r="C31" s="24" t="n">
        <v>1078.283188</v>
      </c>
      <c r="D31" s="23" t="n">
        <v>1062.414861</v>
      </c>
      <c r="E31" s="24" t="n">
        <v>1232.835245</v>
      </c>
      <c r="F31" s="23" t="n">
        <v>975.563279</v>
      </c>
      <c r="G31" s="24" t="n">
        <v>997.260222</v>
      </c>
      <c r="H31" s="23" t="n">
        <v>1126.149701</v>
      </c>
      <c r="I31" s="24" t="n">
        <v>1185.227563</v>
      </c>
      <c r="J31" s="23" t="n">
        <v>779.599741</v>
      </c>
      <c r="K31" s="24" t="n">
        <v>1383.219702</v>
      </c>
      <c r="L31" s="23" t="n">
        <v>1078.499103</v>
      </c>
      <c r="M31" s="24" t="n">
        <v>1034.271585</v>
      </c>
      <c r="N31" s="25"/>
      <c r="O31" s="4"/>
      <c r="P31" s="4"/>
      <c r="Q31" s="4"/>
      <c r="R31" s="4"/>
      <c r="S31" s="4"/>
    </row>
    <row r="32" s="20" customFormat="true" ht="12.75" hidden="false" customHeight="true" outlineLevel="0" collapsed="false">
      <c r="A32" s="26" t="s">
        <v>37</v>
      </c>
      <c r="B32" s="23" t="n">
        <v>4032.520673</v>
      </c>
      <c r="C32" s="27" t="n">
        <v>407.872706</v>
      </c>
      <c r="D32" s="28" t="n">
        <v>292.601459</v>
      </c>
      <c r="E32" s="27" t="n">
        <v>397.783718</v>
      </c>
      <c r="F32" s="28" t="n">
        <v>339.042034</v>
      </c>
      <c r="G32" s="27" t="n">
        <v>330.025555</v>
      </c>
      <c r="H32" s="28" t="n">
        <v>340.965766</v>
      </c>
      <c r="I32" s="27" t="n">
        <v>320.280855</v>
      </c>
      <c r="J32" s="28" t="n">
        <v>271.382598</v>
      </c>
      <c r="K32" s="27" t="n">
        <v>508.293405</v>
      </c>
      <c r="L32" s="28" t="n">
        <v>302.403853</v>
      </c>
      <c r="M32" s="27" t="n">
        <v>521.868724</v>
      </c>
      <c r="N32" s="29"/>
      <c r="O32" s="4"/>
      <c r="P32" s="4"/>
      <c r="Q32" s="4"/>
      <c r="R32" s="4"/>
      <c r="S32" s="4"/>
    </row>
    <row r="33" s="20" customFormat="true" ht="12.75" hidden="false" customHeight="true" outlineLevel="0" collapsed="false">
      <c r="A33" s="26" t="s">
        <v>24</v>
      </c>
      <c r="B33" s="28" t="n">
        <v>1591.300618</v>
      </c>
      <c r="C33" s="27" t="n">
        <v>144.69714</v>
      </c>
      <c r="D33" s="28" t="n">
        <v>94.037415</v>
      </c>
      <c r="E33" s="27" t="n">
        <v>104.439592</v>
      </c>
      <c r="F33" s="28" t="n">
        <v>84.661676</v>
      </c>
      <c r="G33" s="27" t="n">
        <v>61.714771</v>
      </c>
      <c r="H33" s="28" t="n">
        <v>172.637499</v>
      </c>
      <c r="I33" s="27" t="n">
        <v>82.382517</v>
      </c>
      <c r="J33" s="28" t="n">
        <v>132.661744</v>
      </c>
      <c r="K33" s="27" t="n">
        <v>319.716322</v>
      </c>
      <c r="L33" s="28" t="n">
        <v>264.439308</v>
      </c>
      <c r="M33" s="27" t="n">
        <v>129.912634</v>
      </c>
      <c r="N33" s="29"/>
      <c r="O33" s="4"/>
      <c r="P33" s="4"/>
      <c r="Q33" s="4"/>
      <c r="R33" s="4"/>
      <c r="S33" s="4"/>
    </row>
    <row r="34" s="20" customFormat="true" ht="12.75" hidden="false" customHeight="true" outlineLevel="0" collapsed="false">
      <c r="A34" s="22" t="s">
        <v>22</v>
      </c>
      <c r="B34" s="28" t="n">
        <v>2229.412833</v>
      </c>
      <c r="C34" s="24" t="n">
        <v>267.794357</v>
      </c>
      <c r="D34" s="23" t="n">
        <v>201.936965</v>
      </c>
      <c r="E34" s="24" t="n">
        <v>322.333438</v>
      </c>
      <c r="F34" s="23" t="n">
        <v>235.431289</v>
      </c>
      <c r="G34" s="24" t="n">
        <v>186.357818</v>
      </c>
      <c r="H34" s="23" t="n">
        <v>147.440815</v>
      </c>
      <c r="I34" s="24" t="n">
        <v>152.454342</v>
      </c>
      <c r="J34" s="23" t="n">
        <v>150.497278</v>
      </c>
      <c r="K34" s="24" t="n">
        <v>234.474291</v>
      </c>
      <c r="L34" s="23" t="n">
        <v>132.634588</v>
      </c>
      <c r="M34" s="24" t="n">
        <v>198.057652</v>
      </c>
      <c r="N34" s="25"/>
      <c r="O34" s="4"/>
      <c r="P34" s="4"/>
      <c r="Q34" s="4"/>
      <c r="R34" s="4"/>
      <c r="S34" s="4"/>
    </row>
    <row r="35" s="20" customFormat="true" ht="12.75" hidden="false" customHeight="true" outlineLevel="0" collapsed="false">
      <c r="A35" s="47" t="s">
        <v>23</v>
      </c>
      <c r="B35" s="36" t="n">
        <v>1020.066796</v>
      </c>
      <c r="C35" s="35" t="n">
        <v>108.521345</v>
      </c>
      <c r="D35" s="36" t="n">
        <v>133.444091</v>
      </c>
      <c r="E35" s="35" t="n">
        <v>97.778207</v>
      </c>
      <c r="F35" s="36" t="n">
        <v>70.526344</v>
      </c>
      <c r="G35" s="35" t="n">
        <v>63.820855</v>
      </c>
      <c r="H35" s="36" t="n">
        <v>78.928585</v>
      </c>
      <c r="I35" s="35" t="n">
        <v>121.601704</v>
      </c>
      <c r="J35" s="36" t="n">
        <v>56.970843</v>
      </c>
      <c r="K35" s="35" t="n">
        <v>98.63835</v>
      </c>
      <c r="L35" s="36" t="n">
        <v>81.002328</v>
      </c>
      <c r="M35" s="35" t="n">
        <v>108.834144</v>
      </c>
      <c r="N35" s="37"/>
      <c r="O35" s="4"/>
      <c r="P35" s="4"/>
      <c r="Q35" s="4"/>
      <c r="R35" s="4"/>
      <c r="S35" s="4"/>
    </row>
    <row r="36" s="20" customFormat="true" ht="12.75" hidden="false" customHeight="true" outlineLevel="0" collapsed="false">
      <c r="A36" s="30" t="s">
        <v>26</v>
      </c>
      <c r="B36" s="43" t="n">
        <v>70629.038223</v>
      </c>
      <c r="C36" s="32" t="n">
        <v>6668.297024</v>
      </c>
      <c r="D36" s="31" t="n">
        <v>6186.428358</v>
      </c>
      <c r="E36" s="32" t="n">
        <v>7687.925502</v>
      </c>
      <c r="F36" s="31" t="n">
        <v>5768.543396</v>
      </c>
      <c r="G36" s="32" t="n">
        <v>6088.023785</v>
      </c>
      <c r="H36" s="31" t="n">
        <v>6302.656716</v>
      </c>
      <c r="I36" s="32" t="n">
        <v>6306.732459</v>
      </c>
      <c r="J36" s="31" t="n">
        <v>5005.965325</v>
      </c>
      <c r="K36" s="32" t="n">
        <v>8555.055332</v>
      </c>
      <c r="L36" s="31" t="n">
        <v>6044.689786</v>
      </c>
      <c r="M36" s="32" t="n">
        <v>6014.720543</v>
      </c>
      <c r="N36" s="18"/>
      <c r="O36" s="4"/>
      <c r="P36" s="4"/>
      <c r="Q36" s="4"/>
      <c r="R36" s="4"/>
      <c r="S36" s="4"/>
    </row>
    <row r="37" s="20" customFormat="true" ht="12.75" hidden="false" customHeight="true" outlineLevel="0" collapsed="false">
      <c r="A37" s="48" t="s">
        <v>27</v>
      </c>
      <c r="B37" s="49" t="n">
        <v>158.802257</v>
      </c>
      <c r="C37" s="24" t="n">
        <v>10.768543</v>
      </c>
      <c r="D37" s="50" t="n">
        <v>13.838422</v>
      </c>
      <c r="E37" s="51" t="n">
        <v>36.612296</v>
      </c>
      <c r="F37" s="50" t="n">
        <v>8.449242</v>
      </c>
      <c r="G37" s="51" t="n">
        <v>38.331155</v>
      </c>
      <c r="H37" s="50" t="n">
        <v>2.473693</v>
      </c>
      <c r="I37" s="51" t="n">
        <v>6.23925</v>
      </c>
      <c r="J37" s="50" t="n">
        <v>33.044836</v>
      </c>
      <c r="K37" s="51" t="n">
        <v>7.9787</v>
      </c>
      <c r="L37" s="50" t="n">
        <v>0.69012</v>
      </c>
      <c r="M37" s="51" t="n">
        <v>0.376</v>
      </c>
      <c r="N37" s="52"/>
      <c r="O37" s="4"/>
      <c r="P37" s="4"/>
      <c r="Q37" s="4"/>
      <c r="R37" s="4"/>
      <c r="S37" s="4"/>
    </row>
    <row r="38" s="20" customFormat="true" ht="12.75" hidden="false" customHeight="true" outlineLevel="0" collapsed="false">
      <c r="A38" s="48" t="s">
        <v>28</v>
      </c>
      <c r="B38" s="28" t="n">
        <v>1338.71976</v>
      </c>
      <c r="C38" s="24" t="n">
        <v>239.267674</v>
      </c>
      <c r="D38" s="23" t="n">
        <v>144.687191</v>
      </c>
      <c r="E38" s="24" t="n">
        <v>70.386009</v>
      </c>
      <c r="F38" s="23" t="n">
        <v>82.038125</v>
      </c>
      <c r="G38" s="24" t="n">
        <v>21.795819</v>
      </c>
      <c r="H38" s="53" t="n">
        <v>36.255459</v>
      </c>
      <c r="I38" s="24" t="n">
        <v>25.430882</v>
      </c>
      <c r="J38" s="23" t="n">
        <v>21.891612</v>
      </c>
      <c r="K38" s="24" t="n">
        <v>122.272984</v>
      </c>
      <c r="L38" s="23" t="n">
        <v>150.790023</v>
      </c>
      <c r="M38" s="24" t="n">
        <v>423.903982</v>
      </c>
      <c r="N38" s="25"/>
      <c r="O38" s="4"/>
      <c r="P38" s="4"/>
      <c r="Q38" s="4"/>
      <c r="R38" s="4"/>
      <c r="S38" s="4"/>
    </row>
    <row r="39" s="20" customFormat="true" ht="12.75" hidden="false" customHeight="false" outlineLevel="0" collapsed="false">
      <c r="A39" s="33" t="s">
        <v>38</v>
      </c>
      <c r="B39" s="28" t="n">
        <v>9.529886</v>
      </c>
      <c r="C39" s="27" t="n">
        <v>0.678363</v>
      </c>
      <c r="D39" s="28" t="n">
        <v>0.960502</v>
      </c>
      <c r="E39" s="27" t="n">
        <v>0.646598</v>
      </c>
      <c r="F39" s="28" t="n">
        <v>0.671995</v>
      </c>
      <c r="G39" s="27" t="n">
        <v>1.351578</v>
      </c>
      <c r="H39" s="28" t="n">
        <v>1.297688</v>
      </c>
      <c r="I39" s="27" t="n">
        <v>0.44097</v>
      </c>
      <c r="J39" s="28" t="n">
        <v>0.654095</v>
      </c>
      <c r="K39" s="27" t="n">
        <v>0.971205</v>
      </c>
      <c r="L39" s="28" t="n">
        <v>1.000922</v>
      </c>
      <c r="M39" s="27" t="n">
        <v>0.85597</v>
      </c>
      <c r="N39" s="29"/>
      <c r="O39" s="4"/>
      <c r="P39" s="4"/>
      <c r="Q39" s="4"/>
      <c r="R39" s="4"/>
      <c r="S39" s="4"/>
    </row>
    <row r="40" s="20" customFormat="true" ht="12.75" hidden="false" customHeight="true" outlineLevel="0" collapsed="false">
      <c r="A40" s="48" t="s">
        <v>29</v>
      </c>
      <c r="B40" s="28" t="n">
        <v>305.407324</v>
      </c>
      <c r="C40" s="24" t="n">
        <v>11.124652</v>
      </c>
      <c r="D40" s="23" t="n">
        <v>36.464499</v>
      </c>
      <c r="E40" s="24" t="n">
        <v>16.523301</v>
      </c>
      <c r="F40" s="23" t="n">
        <v>5.21488</v>
      </c>
      <c r="G40" s="24" t="n">
        <v>3.828328</v>
      </c>
      <c r="H40" s="23" t="n">
        <v>24.373785</v>
      </c>
      <c r="I40" s="24" t="n">
        <v>15.314503</v>
      </c>
      <c r="J40" s="23" t="n">
        <v>2.835114</v>
      </c>
      <c r="K40" s="24" t="n">
        <v>79.844347</v>
      </c>
      <c r="L40" s="23" t="n">
        <v>53.716002</v>
      </c>
      <c r="M40" s="24" t="n">
        <v>56.167913</v>
      </c>
      <c r="N40" s="25"/>
      <c r="O40" s="4"/>
      <c r="P40" s="4"/>
      <c r="Q40" s="4"/>
      <c r="R40" s="4"/>
      <c r="S40" s="4"/>
    </row>
    <row r="41" s="20" customFormat="true" ht="13.5" hidden="false" customHeight="false" outlineLevel="0" collapsed="false">
      <c r="A41" s="54" t="s">
        <v>31</v>
      </c>
      <c r="B41" s="28" t="n">
        <v>29.023796</v>
      </c>
      <c r="C41" s="39"/>
      <c r="D41" s="40"/>
      <c r="E41" s="39"/>
      <c r="F41" s="40"/>
      <c r="G41" s="39"/>
      <c r="H41" s="40"/>
      <c r="I41" s="39"/>
      <c r="J41" s="40"/>
      <c r="K41" s="39"/>
      <c r="L41" s="40"/>
      <c r="M41" s="39" t="n">
        <v>29.023796</v>
      </c>
      <c r="N41" s="41"/>
      <c r="O41" s="4"/>
      <c r="P41" s="4"/>
      <c r="Q41" s="4"/>
      <c r="R41" s="4"/>
      <c r="S41" s="4"/>
    </row>
    <row r="42" s="20" customFormat="true" ht="12.75" hidden="false" customHeight="true" outlineLevel="0" collapsed="false">
      <c r="A42" s="42" t="s">
        <v>39</v>
      </c>
      <c r="B42" s="43" t="n">
        <v>72470.521246</v>
      </c>
      <c r="C42" s="44" t="n">
        <v>6930.136255</v>
      </c>
      <c r="D42" s="43" t="n">
        <v>6382.378973</v>
      </c>
      <c r="E42" s="44" t="n">
        <v>7812.093706</v>
      </c>
      <c r="F42" s="43" t="n">
        <v>5864.917638</v>
      </c>
      <c r="G42" s="44" t="n">
        <v>6153.330663</v>
      </c>
      <c r="H42" s="43" t="n">
        <v>6367.057341</v>
      </c>
      <c r="I42" s="44" t="n">
        <v>6354.158063</v>
      </c>
      <c r="J42" s="43" t="n">
        <v>5064.390983</v>
      </c>
      <c r="K42" s="44" t="n">
        <v>8766.122568</v>
      </c>
      <c r="L42" s="43" t="n">
        <v>6250.886853</v>
      </c>
      <c r="M42" s="44" t="n">
        <v>6525.048204</v>
      </c>
      <c r="N42" s="18"/>
      <c r="O42" s="4"/>
      <c r="P42" s="4"/>
      <c r="Q42" s="4"/>
      <c r="R42" s="4"/>
      <c r="S42" s="4"/>
    </row>
    <row r="43" customFormat="false" ht="16.5" hidden="false" customHeight="true" outlineLevel="0" collapsed="false">
      <c r="A43" s="55"/>
      <c r="B43" s="56"/>
      <c r="C43" s="56" t="s">
        <v>40</v>
      </c>
      <c r="D43" s="56" t="s">
        <v>35</v>
      </c>
      <c r="E43" s="56" t="s">
        <v>35</v>
      </c>
      <c r="F43" s="56" t="n">
        <v>6930.1362548736</v>
      </c>
      <c r="G43" s="56" t="n">
        <v>6382.3789728686</v>
      </c>
      <c r="H43" s="56" t="n">
        <v>7812.0937055728</v>
      </c>
      <c r="I43" s="56" t="n">
        <v>5864.9176378489</v>
      </c>
      <c r="J43" s="56" t="n">
        <v>6153.3306631902</v>
      </c>
      <c r="K43" s="56" t="n">
        <v>6367.0573409228</v>
      </c>
      <c r="L43" s="56" t="n">
        <v>6354.15806281935</v>
      </c>
      <c r="M43" s="56" t="n">
        <v>5064.390982726</v>
      </c>
      <c r="N43" s="56" t="n">
        <v>8766.1225684178</v>
      </c>
      <c r="O43" s="4"/>
      <c r="P43" s="4"/>
      <c r="Q43" s="4"/>
      <c r="R43" s="4"/>
      <c r="S43" s="4"/>
    </row>
    <row r="44" s="20" customFormat="true" ht="12.75" hidden="false" customHeight="true" outlineLevel="0" collapsed="false">
      <c r="A44" s="30" t="s">
        <v>41</v>
      </c>
      <c r="B44" s="31" t="n">
        <v>153914.121246</v>
      </c>
      <c r="C44" s="32" t="n">
        <v>14285.636255</v>
      </c>
      <c r="D44" s="31" t="n">
        <v>11756.578973</v>
      </c>
      <c r="E44" s="32" t="n">
        <v>15074.993706</v>
      </c>
      <c r="F44" s="31" t="n">
        <v>12431.517638</v>
      </c>
      <c r="G44" s="32" t="n">
        <v>13109.530663</v>
      </c>
      <c r="H44" s="31" t="n">
        <v>15895.457341</v>
      </c>
      <c r="I44" s="32" t="n">
        <v>13699.158063</v>
      </c>
      <c r="J44" s="31" t="n">
        <v>11254.890983</v>
      </c>
      <c r="K44" s="32" t="n">
        <v>16029.622568</v>
      </c>
      <c r="L44" s="31" t="n">
        <v>15269.386853</v>
      </c>
      <c r="M44" s="32" t="n">
        <v>15107.348204</v>
      </c>
      <c r="N44" s="18" t="n">
        <v>0</v>
      </c>
      <c r="O44" s="4"/>
      <c r="P44" s="4"/>
      <c r="Q44" s="4"/>
      <c r="R44" s="4"/>
      <c r="S44" s="4"/>
    </row>
    <row r="45" customFormat="false" ht="12.75" hidden="false" customHeight="fals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57"/>
      <c r="Q46" s="57"/>
    </row>
    <row r="47" customFormat="false" ht="12.75" hidden="false" customHeight="false" outlineLevel="0" collapsed="false">
      <c r="A47" s="4"/>
      <c r="B47" s="4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4"/>
      <c r="O47" s="57"/>
      <c r="P47" s="57"/>
      <c r="Q47" s="57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7"/>
      <c r="P48" s="57"/>
      <c r="Q48" s="5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7"/>
      <c r="P49" s="57"/>
      <c r="Q49" s="57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7"/>
    </row>
    <row r="51" customFormat="false" ht="12.75" hidden="false" customHeight="false" outlineLevel="0" collapsed="false">
      <c r="B51" s="57"/>
      <c r="F51" s="57"/>
      <c r="G51" s="57"/>
      <c r="H51" s="57"/>
      <c r="I51" s="57"/>
      <c r="J51" s="57"/>
      <c r="K51" s="57"/>
      <c r="L51" s="57"/>
      <c r="M51" s="57"/>
      <c r="N51" s="57"/>
    </row>
    <row r="52" customFormat="false" ht="12.75" hidden="false" customHeight="false" outlineLevel="0" collapsed="false">
      <c r="B52" s="57"/>
      <c r="F52" s="57"/>
      <c r="G52" s="57"/>
      <c r="H52" s="57"/>
      <c r="I52" s="57"/>
      <c r="J52" s="57"/>
      <c r="K52" s="57"/>
      <c r="L52" s="57"/>
      <c r="M52" s="57"/>
      <c r="N52" s="57"/>
    </row>
    <row r="53" customFormat="false" ht="12.75" hidden="false" customHeight="false" outlineLevel="0" collapsed="false">
      <c r="B53" s="57"/>
      <c r="F53" s="57"/>
      <c r="G53" s="57"/>
      <c r="H53" s="57"/>
      <c r="I53" s="57"/>
      <c r="J53" s="57"/>
      <c r="K53" s="57"/>
      <c r="L53" s="57"/>
      <c r="M53" s="57"/>
      <c r="N53" s="57"/>
    </row>
    <row r="54" customFormat="false" ht="12.75" hidden="false" customHeight="false" outlineLevel="0" collapsed="false">
      <c r="B54" s="57"/>
      <c r="F54" s="57"/>
      <c r="G54" s="57"/>
      <c r="H54" s="57"/>
      <c r="I54" s="57"/>
      <c r="J54" s="57"/>
      <c r="K54" s="57"/>
      <c r="L54" s="57"/>
      <c r="M54" s="57"/>
      <c r="N54" s="57"/>
    </row>
  </sheetData>
  <mergeCells count="1">
    <mergeCell ref="A1:K1"/>
  </mergeCells>
  <conditionalFormatting sqref="D16 D22 F22 F16 H16 H22 J16 J22 L22 L16 N16 N22 N42 L42 J42 H42 F42 D42 N36:N37 L36:L37 J36:J37 H36:H37 F36:F37 D36:D37">
    <cfRule type="cellIs" priority="2" operator="equal" aboveAverage="0" equalAverage="0" bottom="0" percent="0" rank="0" text="" dxfId="0">
      <formula>0</formula>
    </cfRule>
  </conditionalFormatting>
  <conditionalFormatting sqref="C16 E22 E16 G16 G22 I22 I16 K16 K22 M22 M16 M42 K42 I42 G42 E42 C42 C22 M36:M37 K36:K37 I36:I37 G36:G37 E36:E37 C36">
    <cfRule type="cellIs" priority="3" operator="equal" aboveAverage="0" equalAverage="0" bottom="0" percent="0" rank="0" text="" dxfId="1">
      <formula>0</formula>
    </cfRule>
  </conditionalFormatting>
  <conditionalFormatting sqref="N44 L44 J44 H44 F44 D44 B44">
    <cfRule type="cellIs" priority="4" operator="equal" aboveAverage="0" equalAverage="0" bottom="0" percent="0" rank="0" text="" dxfId="2">
      <formula>0</formula>
    </cfRule>
  </conditionalFormatting>
  <conditionalFormatting sqref="M44 K44 I44 G44 E44 C4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12-08T10:11:50Z</dcterms:modified>
  <cp:revision>0</cp:revision>
  <dc:subject/>
  <dc:title/>
</cp:coreProperties>
</file>