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2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4.1503391831</v>
      </c>
      <c r="C10" s="17" t="n">
        <v>52234.5039532861</v>
      </c>
      <c r="D10" s="18" t="n">
        <v>0.285053848682337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78077.3656983369</v>
      </c>
      <c r="C11" s="17" t="n">
        <v>53158.984733898</v>
      </c>
      <c r="D11" s="18" t="n">
        <v>0.468752010392501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55919.7599962746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7815.045831817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2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495827.172312573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4516689</v>
      </c>
      <c r="C23" s="29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30" t="n">
        <v>2662527</v>
      </c>
      <c r="C24" s="31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30" t="n">
        <v>2795829</v>
      </c>
      <c r="C25" s="31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30" t="n">
        <v>2405382</v>
      </c>
      <c r="C26" s="31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30" t="n">
        <v>2566956</v>
      </c>
      <c r="C27" s="31" t="n">
        <v>1787160</v>
      </c>
      <c r="D27" s="18" t="n">
        <v>0.43633250520378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30" t="n">
        <v>2844339</v>
      </c>
      <c r="C28" s="31" t="n">
        <v>1818694</v>
      </c>
      <c r="D28" s="18" t="n">
        <v>0.563945886443789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30"/>
      <c r="C29" s="31" t="n">
        <v>2130880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30"/>
      <c r="C30" s="31" t="n">
        <v>1783328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30"/>
      <c r="C31" s="31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30"/>
      <c r="C32" s="31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30"/>
      <c r="C33" s="31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2"/>
      <c r="C34" s="33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4" t="n">
        <v>17791722</v>
      </c>
      <c r="C35" s="35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7-02T14:30:51Z</dcterms:modified>
  <cp:revision>0</cp:revision>
  <dc:subject/>
  <dc:title/>
</cp:coreProperties>
</file>