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026417803</v>
      </c>
      <c r="C6" s="12" t="n">
        <v>70574.3098060672</v>
      </c>
      <c r="D6" s="13" t="n">
        <v>0.695022264426294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/>
      <c r="C7" s="17" t="n">
        <v>61672.9117634187</v>
      </c>
      <c r="D7" s="18"/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63897.483324264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57984.4189648338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2234.503953286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3158.98473389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55919.7599962745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7815.045831817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60645.580289531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2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119625.026417803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/>
      <c r="C24" s="17" t="n">
        <v>2067339</v>
      </c>
      <c r="D24" s="18"/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17" t="n">
        <v>2026935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17" t="n">
        <v>1962147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1787160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1818694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2130880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83328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981253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4516689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2-04T13:43:21Z</dcterms:modified>
  <cp:revision>0</cp:revision>
  <dc:subject/>
  <dc:title/>
</cp:coreProperties>
</file>