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N6)</f>
        <v>1.04</v>
      </c>
      <c r="C6" s="12" t="n">
        <v>0.01</v>
      </c>
      <c r="D6" s="11" t="n">
        <v>0</v>
      </c>
      <c r="E6" s="12" t="n">
        <v>0.01</v>
      </c>
      <c r="F6" s="11" t="n">
        <v>0</v>
      </c>
      <c r="G6" s="12" t="n">
        <v>0.01</v>
      </c>
      <c r="H6" s="11" t="n">
        <v>0</v>
      </c>
      <c r="I6" s="12" t="n">
        <v>0.06</v>
      </c>
      <c r="J6" s="11" t="n">
        <v>0.28</v>
      </c>
      <c r="K6" s="12" t="n">
        <v>0.67</v>
      </c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2.59</v>
      </c>
      <c r="C26" s="21" t="n">
        <v>0.44</v>
      </c>
      <c r="D26" s="20" t="n">
        <v>0.16</v>
      </c>
      <c r="E26" s="21" t="n">
        <v>0.21</v>
      </c>
      <c r="F26" s="20" t="n">
        <v>0.42</v>
      </c>
      <c r="G26" s="21" t="n">
        <v>0.15</v>
      </c>
      <c r="H26" s="20" t="n">
        <v>0.49</v>
      </c>
      <c r="I26" s="21" t="n">
        <v>0.26</v>
      </c>
      <c r="J26" s="20" t="n">
        <v>0.41</v>
      </c>
      <c r="K26" s="21" t="n">
        <v>0.05</v>
      </c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3.63</v>
      </c>
      <c r="C33" s="21" t="n">
        <v>0.45</v>
      </c>
      <c r="D33" s="28" t="n">
        <v>0.16</v>
      </c>
      <c r="E33" s="21" t="n">
        <v>0.22</v>
      </c>
      <c r="F33" s="28" t="n">
        <v>0.42</v>
      </c>
      <c r="G33" s="21" t="n">
        <v>0.17</v>
      </c>
      <c r="H33" s="28" t="n">
        <v>0.49</v>
      </c>
      <c r="I33" s="21" t="n">
        <v>0.32</v>
      </c>
      <c r="J33" s="28" t="n">
        <v>0.68</v>
      </c>
      <c r="K33" s="21" t="n">
        <v>0.72</v>
      </c>
      <c r="L33" s="28" t="n">
        <v>0</v>
      </c>
      <c r="M33" s="21" t="n">
        <v>0</v>
      </c>
      <c r="N33" s="28" t="n">
        <v>0</v>
      </c>
    </row>
    <row r="34" s="14" customFormat="true" ht="13.5" hidden="false" customHeight="true" outlineLevel="0" collapsed="false">
      <c r="A34" s="27" t="s">
        <v>44</v>
      </c>
      <c r="B34" s="29" t="n">
        <f aca="false">SUM(C34:N34)</f>
        <v>1.02</v>
      </c>
      <c r="C34" s="30"/>
      <c r="D34" s="29" t="n">
        <v>0.23</v>
      </c>
      <c r="E34" s="30" t="n">
        <v>0.52</v>
      </c>
      <c r="F34" s="29" t="n">
        <v>0.2</v>
      </c>
      <c r="G34" s="30"/>
      <c r="H34" s="29" t="n">
        <v>0.07</v>
      </c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 t="n">
        <v>0</v>
      </c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.39</v>
      </c>
      <c r="C36" s="34" t="n">
        <v>0</v>
      </c>
      <c r="D36" s="33" t="n">
        <v>0</v>
      </c>
      <c r="E36" s="34" t="n">
        <v>0</v>
      </c>
      <c r="F36" s="33" t="n">
        <v>0.19</v>
      </c>
      <c r="G36" s="34" t="n">
        <v>0</v>
      </c>
      <c r="H36" s="33" t="n">
        <v>0</v>
      </c>
      <c r="I36" s="34" t="n">
        <v>0</v>
      </c>
      <c r="J36" s="33" t="n">
        <v>0</v>
      </c>
      <c r="K36" s="34" t="n">
        <v>0.2</v>
      </c>
      <c r="L36" s="33"/>
      <c r="M36" s="34"/>
      <c r="N36" s="35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1.42</v>
      </c>
      <c r="C37" s="39" t="n">
        <v>0</v>
      </c>
      <c r="D37" s="38" t="n">
        <v>0.23</v>
      </c>
      <c r="E37" s="39" t="n">
        <v>0.52</v>
      </c>
      <c r="F37" s="38" t="n">
        <v>0.4</v>
      </c>
      <c r="G37" s="39" t="n">
        <v>0</v>
      </c>
      <c r="H37" s="38" t="n">
        <v>0.07</v>
      </c>
      <c r="I37" s="39" t="n">
        <v>0</v>
      </c>
      <c r="J37" s="38" t="n">
        <v>0</v>
      </c>
      <c r="K37" s="39" t="n">
        <v>0.2</v>
      </c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5.05</v>
      </c>
      <c r="C38" s="43" t="n">
        <v>0.45</v>
      </c>
      <c r="D38" s="42" t="n">
        <v>0.38</v>
      </c>
      <c r="E38" s="43" t="n">
        <v>0.75</v>
      </c>
      <c r="F38" s="42" t="n">
        <v>0.82</v>
      </c>
      <c r="G38" s="43" t="n">
        <v>0.17</v>
      </c>
      <c r="H38" s="42" t="n">
        <v>0.56</v>
      </c>
      <c r="I38" s="43" t="n">
        <v>0.32</v>
      </c>
      <c r="J38" s="42" t="n">
        <v>0.68</v>
      </c>
      <c r="K38" s="43" t="n">
        <v>0.92</v>
      </c>
      <c r="L38" s="42" t="n">
        <v>0</v>
      </c>
      <c r="M38" s="43" t="n">
        <v>0</v>
      </c>
      <c r="N38" s="4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N5)</f>
        <v>4540.09</v>
      </c>
      <c r="C5" s="12" t="n">
        <v>89.58</v>
      </c>
      <c r="D5" s="11" t="n">
        <v>748.54</v>
      </c>
      <c r="E5" s="12" t="n">
        <v>799.32</v>
      </c>
      <c r="F5" s="11" t="n">
        <v>385.67</v>
      </c>
      <c r="G5" s="12" t="n">
        <v>448.14</v>
      </c>
      <c r="H5" s="11" t="n">
        <v>462.11</v>
      </c>
      <c r="I5" s="12" t="n">
        <v>330.58</v>
      </c>
      <c r="J5" s="11" t="n">
        <v>576.09</v>
      </c>
      <c r="K5" s="12" t="n">
        <v>700.06</v>
      </c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N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f aca="false">SUM(C8:N8)</f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23.07</v>
      </c>
      <c r="C11" s="21" t="n">
        <v>1.89</v>
      </c>
      <c r="D11" s="20" t="n">
        <v>10.8</v>
      </c>
      <c r="E11" s="21" t="n">
        <v>4.91</v>
      </c>
      <c r="F11" s="20" t="n">
        <v>0.32</v>
      </c>
      <c r="G11" s="21" t="n">
        <v>1.87</v>
      </c>
      <c r="H11" s="20" t="n">
        <v>2.17</v>
      </c>
      <c r="I11" s="21" t="n">
        <v>0.37</v>
      </c>
      <c r="J11" s="20" t="n">
        <v>0.2</v>
      </c>
      <c r="K11" s="21" t="n">
        <v>0.54</v>
      </c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 t="n">
        <f aca="false">SUM(C16:N16)</f>
        <v>0</v>
      </c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N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 t="n">
        <f aca="false">SUM(C19:N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 t="n">
        <f aca="false">SUM(C21:N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f aca="false">SUM(C25:N25)</f>
        <v>94.99</v>
      </c>
      <c r="C25" s="21" t="n">
        <v>1.01</v>
      </c>
      <c r="D25" s="20" t="n">
        <v>3.18</v>
      </c>
      <c r="E25" s="21" t="n">
        <v>6.02</v>
      </c>
      <c r="F25" s="20" t="n">
        <v>17.9</v>
      </c>
      <c r="G25" s="21" t="n">
        <v>37.47</v>
      </c>
      <c r="H25" s="20" t="n">
        <v>12.14</v>
      </c>
      <c r="I25" s="21" t="n">
        <v>16.58</v>
      </c>
      <c r="J25" s="20" t="n">
        <v>0.39</v>
      </c>
      <c r="K25" s="21" t="n">
        <v>0.3</v>
      </c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 t="n">
        <f aca="false">SUM(C26:N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f aca="false">SUM(C32:N32)</f>
        <v>4658.15</v>
      </c>
      <c r="C32" s="39" t="n">
        <v>92.48</v>
      </c>
      <c r="D32" s="38" t="n">
        <v>762.52</v>
      </c>
      <c r="E32" s="39" t="n">
        <v>810.25</v>
      </c>
      <c r="F32" s="38" t="n">
        <v>403.89</v>
      </c>
      <c r="G32" s="39" t="n">
        <v>487.48</v>
      </c>
      <c r="H32" s="38" t="n">
        <v>476.41</v>
      </c>
      <c r="I32" s="39" t="n">
        <v>347.53</v>
      </c>
      <c r="J32" s="38" t="n">
        <v>576.69</v>
      </c>
      <c r="K32" s="39" t="n">
        <v>700.9</v>
      </c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 t="n">
        <f aca="false">SUM(C33:N33)</f>
        <v>0</v>
      </c>
      <c r="C33" s="21"/>
      <c r="D33" s="20" t="n">
        <v>0</v>
      </c>
      <c r="E33" s="21" t="n">
        <v>0</v>
      </c>
      <c r="F33" s="20" t="n">
        <v>0</v>
      </c>
      <c r="G33" s="21"/>
      <c r="H33" s="20" t="n">
        <v>0</v>
      </c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 t="n">
        <f aca="false">SUM(C34:N34)</f>
        <v>0.19</v>
      </c>
      <c r="C34" s="17"/>
      <c r="D34" s="16"/>
      <c r="E34" s="17"/>
      <c r="F34" s="16"/>
      <c r="G34" s="17"/>
      <c r="H34" s="16"/>
      <c r="I34" s="17"/>
      <c r="J34" s="16"/>
      <c r="K34" s="17" t="n">
        <v>0.19</v>
      </c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f aca="false">SUM(C35:N35)</f>
        <v>6050.13</v>
      </c>
      <c r="C35" s="50" t="n">
        <v>871.77</v>
      </c>
      <c r="D35" s="49" t="n">
        <v>773.03</v>
      </c>
      <c r="E35" s="50" t="n">
        <v>734.57</v>
      </c>
      <c r="F35" s="49" t="n">
        <v>753.25</v>
      </c>
      <c r="G35" s="50" t="n">
        <v>582.97</v>
      </c>
      <c r="H35" s="49" t="n">
        <v>547.62</v>
      </c>
      <c r="I35" s="50" t="n">
        <v>701.92</v>
      </c>
      <c r="J35" s="49" t="n">
        <v>505.77</v>
      </c>
      <c r="K35" s="50" t="n">
        <v>579.23</v>
      </c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f aca="false">SUM(C36:N36)</f>
        <v>6050.33</v>
      </c>
      <c r="C36" s="54" t="n">
        <v>871.77</v>
      </c>
      <c r="D36" s="53" t="n">
        <v>773.03</v>
      </c>
      <c r="E36" s="54" t="n">
        <v>734.57</v>
      </c>
      <c r="F36" s="53" t="n">
        <v>753.25</v>
      </c>
      <c r="G36" s="54" t="n">
        <v>582.97</v>
      </c>
      <c r="H36" s="53" t="n">
        <v>547.62</v>
      </c>
      <c r="I36" s="54" t="n">
        <v>701.92</v>
      </c>
      <c r="J36" s="53" t="n">
        <v>505.77</v>
      </c>
      <c r="K36" s="54" t="n">
        <v>579.43</v>
      </c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f aca="false">SUM(C37:N37)</f>
        <v>10708.48</v>
      </c>
      <c r="C37" s="57" t="n">
        <v>964.25</v>
      </c>
      <c r="D37" s="56" t="n">
        <v>1535.55</v>
      </c>
      <c r="E37" s="57" t="n">
        <v>1544.82</v>
      </c>
      <c r="F37" s="56" t="n">
        <v>1157.14</v>
      </c>
      <c r="G37" s="58" t="n">
        <v>1070.46</v>
      </c>
      <c r="H37" s="59" t="n">
        <v>1024.03</v>
      </c>
      <c r="I37" s="58" t="n">
        <v>1049.44</v>
      </c>
      <c r="J37" s="59" t="n">
        <v>1082.46</v>
      </c>
      <c r="K37" s="58" t="n">
        <v>1280.33</v>
      </c>
      <c r="L37" s="59"/>
      <c r="M37" s="58"/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5-10-05T11:27:18Z</dcterms:modified>
  <cp:revision>0</cp:revision>
  <dc:subject/>
  <dc:title/>
</cp:coreProperties>
</file>