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5</v>
      </c>
      <c r="D5" s="10" t="n">
        <v>1090.77775902631</v>
      </c>
      <c r="E5" s="11" t="n">
        <v>66.46375621941</v>
      </c>
      <c r="F5" s="10" t="n">
        <v>1134.99977500398</v>
      </c>
      <c r="G5" s="11" t="n">
        <f aca="false">SUM(B5:F5)</f>
        <v>2822.8837498012</v>
      </c>
      <c r="H5" s="10" t="n">
        <v>3588.41697992095</v>
      </c>
      <c r="I5" s="12" t="n">
        <v>-0.213334524500164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4</v>
      </c>
      <c r="G6" s="16" t="n">
        <f aca="false">SUM(B6:F6)</f>
        <v>1874.61952393564</v>
      </c>
      <c r="H6" s="15" t="n">
        <v>2881.78705116673</v>
      </c>
      <c r="I6" s="17" t="n">
        <v>-0.349494084520688</v>
      </c>
      <c r="J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402.78447664402</v>
      </c>
      <c r="E7" s="16" t="n">
        <v>45.7179819773</v>
      </c>
      <c r="F7" s="15" t="n">
        <v>1061.69202742025</v>
      </c>
      <c r="G7" s="16" t="n">
        <f aca="false">SUM(B7:F7)</f>
        <v>2936.96382794473</v>
      </c>
      <c r="H7" s="15" t="n">
        <v>2402.02490414862</v>
      </c>
      <c r="I7" s="17" t="n">
        <v>0.222703321215447</v>
      </c>
      <c r="J7" s="3"/>
    </row>
    <row r="8" s="18" customFormat="true" ht="12.75" hidden="false" customHeight="true" outlineLevel="0" collapsed="false">
      <c r="A8" s="14" t="s">
        <v>13</v>
      </c>
      <c r="B8" s="15" t="n">
        <v>72.4267065404205</v>
      </c>
      <c r="C8" s="16" t="n">
        <v>319.980075804368</v>
      </c>
      <c r="D8" s="15" t="n">
        <v>547.914616720699</v>
      </c>
      <c r="E8" s="16" t="n">
        <v>51.25865230876</v>
      </c>
      <c r="F8" s="15" t="n">
        <v>927.070428175634</v>
      </c>
      <c r="G8" s="16" t="n">
        <f aca="false">SUM(B8:F8)</f>
        <v>1918.65047954988</v>
      </c>
      <c r="H8" s="15" t="n">
        <v>2074.56616193327</v>
      </c>
      <c r="I8" s="17" t="n">
        <v>-0.0751558013643146</v>
      </c>
      <c r="J8" s="3"/>
    </row>
    <row r="9" s="18" customFormat="true" ht="12.75" hidden="false" customHeight="true" outlineLevel="0" collapsed="false">
      <c r="A9" s="14" t="s">
        <v>14</v>
      </c>
      <c r="B9" s="15" t="n">
        <v>66.6787693935085</v>
      </c>
      <c r="C9" s="16" t="n">
        <v>301.283546303708</v>
      </c>
      <c r="D9" s="15" t="n">
        <v>642.769086514634</v>
      </c>
      <c r="E9" s="16" t="n">
        <v>13.57998872677</v>
      </c>
      <c r="F9" s="15" t="n">
        <v>913.904557659947</v>
      </c>
      <c r="G9" s="16" t="n">
        <f aca="false">SUM(B9:F9)</f>
        <v>1938.21594859857</v>
      </c>
      <c r="H9" s="15" t="n">
        <v>1936.4535427473</v>
      </c>
      <c r="I9" s="17" t="n">
        <v>0.000910120388823321</v>
      </c>
      <c r="J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1753.35751020537</v>
      </c>
      <c r="I10" s="17"/>
      <c r="J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37.38728524302</v>
      </c>
      <c r="I11" s="17"/>
      <c r="J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825.84741993468</v>
      </c>
      <c r="I12" s="17"/>
      <c r="J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5.43297976813</v>
      </c>
      <c r="I13" s="17"/>
      <c r="J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4.85996234747</v>
      </c>
      <c r="I14" s="17"/>
      <c r="J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761.77306777814</v>
      </c>
      <c r="I15" s="17"/>
      <c r="J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159.41906811899</v>
      </c>
      <c r="I16" s="22"/>
      <c r="J16" s="3"/>
    </row>
    <row r="17" s="18" customFormat="true" ht="12.75" hidden="false" customHeight="true" outlineLevel="0" collapsed="false">
      <c r="A17" s="23" t="s">
        <v>22</v>
      </c>
      <c r="B17" s="24" t="n">
        <v>425.160157106139</v>
      </c>
      <c r="C17" s="25" t="n">
        <v>1684.89204179109</v>
      </c>
      <c r="D17" s="24" t="n">
        <v>4204.56505170846</v>
      </c>
      <c r="E17" s="25" t="n">
        <v>205.86341661626</v>
      </c>
      <c r="F17" s="24" t="n">
        <v>4970.85286260807</v>
      </c>
      <c r="G17" s="25" t="n">
        <f aca="false">SUM(B17:F17)</f>
        <v>11491.33352983</v>
      </c>
      <c r="H17" s="24" t="n">
        <v>26831.3259333127</v>
      </c>
      <c r="I17" s="26"/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1531</v>
      </c>
      <c r="C21" s="31" t="n">
        <v>7285</v>
      </c>
      <c r="D21" s="30" t="n">
        <v>7729</v>
      </c>
      <c r="E21" s="31" t="n">
        <v>782</v>
      </c>
      <c r="F21" s="30" t="n">
        <v>77568</v>
      </c>
      <c r="G21" s="31" t="n">
        <f aca="false">SUM(B21:F21)</f>
        <v>94895</v>
      </c>
      <c r="H21" s="30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30" t="n">
        <v>1245</v>
      </c>
      <c r="C22" s="31" t="n">
        <v>6428</v>
      </c>
      <c r="D22" s="30" t="n">
        <v>5764</v>
      </c>
      <c r="E22" s="31" t="n">
        <v>664</v>
      </c>
      <c r="F22" s="30" t="n">
        <v>62188</v>
      </c>
      <c r="G22" s="31" t="n">
        <f aca="false">SUM(B22:F22)</f>
        <v>76289</v>
      </c>
      <c r="H22" s="30" t="n">
        <v>71152</v>
      </c>
      <c r="I22" s="17" t="n">
        <v>0.0721975489093771</v>
      </c>
      <c r="J22" s="3"/>
    </row>
    <row r="23" customFormat="false" ht="12.75" hidden="false" customHeight="false" outlineLevel="0" collapsed="false">
      <c r="A23" s="14" t="s">
        <v>12</v>
      </c>
      <c r="B23" s="30" t="n">
        <v>1316</v>
      </c>
      <c r="C23" s="31" t="n">
        <v>6923</v>
      </c>
      <c r="D23" s="30" t="n">
        <v>7131</v>
      </c>
      <c r="E23" s="31" t="n">
        <v>946</v>
      </c>
      <c r="F23" s="30" t="n">
        <v>70417</v>
      </c>
      <c r="G23" s="32" t="n">
        <f aca="false">SUM(B23:F23)</f>
        <v>86733</v>
      </c>
      <c r="H23" s="30" t="n">
        <v>75727</v>
      </c>
      <c r="I23" s="33" t="n">
        <v>0.145337858359634</v>
      </c>
      <c r="J23" s="3"/>
    </row>
    <row r="24" customFormat="false" ht="12.75" hidden="false" customHeight="false" outlineLevel="0" collapsed="false">
      <c r="A24" s="14" t="s">
        <v>13</v>
      </c>
      <c r="B24" s="30" t="n">
        <v>1054</v>
      </c>
      <c r="C24" s="31" t="n">
        <v>6035</v>
      </c>
      <c r="D24" s="30" t="n">
        <v>5747</v>
      </c>
      <c r="E24" s="31" t="n">
        <v>600</v>
      </c>
      <c r="F24" s="30" t="n">
        <v>56879</v>
      </c>
      <c r="G24" s="32" t="n">
        <f aca="false">SUM(B24:F24)</f>
        <v>70315</v>
      </c>
      <c r="H24" s="30" t="n">
        <v>67391</v>
      </c>
      <c r="I24" s="33" t="n">
        <v>0.0433885830452137</v>
      </c>
      <c r="J24" s="3"/>
    </row>
    <row r="25" customFormat="false" ht="12.75" hidden="false" customHeight="false" outlineLevel="0" collapsed="false">
      <c r="A25" s="14" t="s">
        <v>14</v>
      </c>
      <c r="B25" s="30" t="n">
        <v>769</v>
      </c>
      <c r="C25" s="31" t="n">
        <v>5662</v>
      </c>
      <c r="D25" s="30" t="n">
        <v>4339</v>
      </c>
      <c r="E25" s="31" t="n">
        <v>374</v>
      </c>
      <c r="F25" s="30" t="n">
        <v>55111</v>
      </c>
      <c r="G25" s="32" t="n">
        <f aca="false">SUM(B25:F25)</f>
        <v>66255</v>
      </c>
      <c r="H25" s="30" t="n">
        <v>59335</v>
      </c>
      <c r="I25" s="33" t="n">
        <v>0.116625937473666</v>
      </c>
      <c r="J25" s="3"/>
    </row>
    <row r="26" customFormat="false" ht="12.75" hidden="false" customHeight="false" outlineLevel="0" collapsed="false">
      <c r="A26" s="14" t="s">
        <v>15</v>
      </c>
      <c r="B26" s="30"/>
      <c r="C26" s="31"/>
      <c r="D26" s="30"/>
      <c r="E26" s="31"/>
      <c r="F26" s="30"/>
      <c r="G26" s="32"/>
      <c r="H26" s="30" t="n">
        <v>53713</v>
      </c>
      <c r="I26" s="33"/>
      <c r="J26" s="3"/>
    </row>
    <row r="27" customFormat="false" ht="12.75" hidden="false" customHeight="false" outlineLevel="0" collapsed="false">
      <c r="A27" s="14" t="s">
        <v>16</v>
      </c>
      <c r="B27" s="30"/>
      <c r="C27" s="31"/>
      <c r="D27" s="30"/>
      <c r="E27" s="31"/>
      <c r="F27" s="30"/>
      <c r="G27" s="32"/>
      <c r="H27" s="30" t="n">
        <v>63054</v>
      </c>
      <c r="I27" s="33"/>
      <c r="J27" s="3"/>
    </row>
    <row r="28" customFormat="false" ht="12.75" hidden="false" customHeight="false" outlineLevel="0" collapsed="false">
      <c r="A28" s="14" t="s">
        <v>17</v>
      </c>
      <c r="B28" s="30"/>
      <c r="C28" s="31"/>
      <c r="D28" s="30"/>
      <c r="E28" s="31"/>
      <c r="F28" s="30"/>
      <c r="G28" s="32"/>
      <c r="H28" s="30" t="n">
        <v>55295</v>
      </c>
      <c r="I28" s="33"/>
      <c r="J28" s="3"/>
    </row>
    <row r="29" customFormat="false" ht="12.75" hidden="false" customHeight="false" outlineLevel="0" collapsed="false">
      <c r="A29" s="14" t="s">
        <v>18</v>
      </c>
      <c r="B29" s="30"/>
      <c r="C29" s="31"/>
      <c r="D29" s="30"/>
      <c r="E29" s="31"/>
      <c r="F29" s="30"/>
      <c r="G29" s="32"/>
      <c r="H29" s="30" t="n">
        <v>61402</v>
      </c>
      <c r="I29" s="33"/>
      <c r="J29" s="3"/>
    </row>
    <row r="30" customFormat="false" ht="12.75" hidden="false" customHeight="false" outlineLevel="0" collapsed="false">
      <c r="A30" s="14" t="s">
        <v>19</v>
      </c>
      <c r="B30" s="30"/>
      <c r="C30" s="31"/>
      <c r="D30" s="30"/>
      <c r="E30" s="31"/>
      <c r="F30" s="30"/>
      <c r="G30" s="32"/>
      <c r="H30" s="30" t="n">
        <v>87422</v>
      </c>
      <c r="I30" s="33"/>
      <c r="J30" s="3"/>
    </row>
    <row r="31" customFormat="false" ht="12.75" hidden="false" customHeight="false" outlineLevel="0" collapsed="false">
      <c r="A31" s="34" t="s">
        <v>20</v>
      </c>
      <c r="B31" s="35"/>
      <c r="C31" s="36"/>
      <c r="D31" s="35"/>
      <c r="E31" s="36"/>
      <c r="F31" s="35"/>
      <c r="G31" s="37"/>
      <c r="H31" s="35" t="n">
        <v>63805</v>
      </c>
      <c r="I31" s="33"/>
      <c r="J31" s="3"/>
    </row>
    <row r="32" customFormat="false" ht="13.5" hidden="false" customHeight="false" outlineLevel="0" collapsed="false">
      <c r="A32" s="19" t="s">
        <v>21</v>
      </c>
      <c r="B32" s="38"/>
      <c r="C32" s="39"/>
      <c r="D32" s="38"/>
      <c r="E32" s="39"/>
      <c r="F32" s="38"/>
      <c r="G32" s="40"/>
      <c r="H32" s="38" t="n">
        <v>68302</v>
      </c>
      <c r="I32" s="22"/>
      <c r="J32" s="3"/>
    </row>
    <row r="33" customFormat="false" ht="12.75" hidden="false" customHeight="false" outlineLevel="0" collapsed="false">
      <c r="A33" s="23" t="s">
        <v>22</v>
      </c>
      <c r="B33" s="41" t="n">
        <v>5915</v>
      </c>
      <c r="C33" s="42" t="n">
        <v>32333</v>
      </c>
      <c r="D33" s="41" t="n">
        <v>30710</v>
      </c>
      <c r="E33" s="42" t="n">
        <v>3366</v>
      </c>
      <c r="F33" s="41" t="n">
        <v>322163</v>
      </c>
      <c r="G33" s="42" t="n">
        <f aca="false">SUM(B33:F33)</f>
        <v>394487</v>
      </c>
      <c r="H33" s="41" t="n">
        <v>806746</v>
      </c>
      <c r="I33" s="4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6-03T13:56:00Z</dcterms:modified>
  <cp:revision>0</cp:revision>
  <dc:subject/>
  <dc:title/>
</cp:coreProperties>
</file>