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71.0564580731</v>
      </c>
      <c r="C9" s="17" t="n">
        <v>57984.4189648338</v>
      </c>
      <c r="D9" s="18" t="n">
        <v>0.206721697090884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2234.5039532861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3158.984733898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55919.7599962745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7815.045831817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3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350598.795303153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62527</v>
      </c>
      <c r="C24" s="17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795829</v>
      </c>
      <c r="C25" s="17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405361</v>
      </c>
      <c r="C26" s="17" t="n">
        <v>1962147</v>
      </c>
      <c r="D26" s="18" t="n">
        <v>0.22588215867618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17" t="n">
        <v>1787160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1818694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2130880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83328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12380406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5-05T14:04:23Z</dcterms:modified>
  <cp:revision>0</cp:revision>
  <dc:subject/>
  <dc:title/>
</cp:coreProperties>
</file>