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9"/>
    </row>
    <row r="5" s="14" customFormat="true" ht="12.75" hidden="false" customHeight="false" outlineLevel="0" collapsed="false">
      <c r="A5" s="10" t="s">
        <v>10</v>
      </c>
      <c r="B5" s="11" t="n">
        <v>127.559514646915</v>
      </c>
      <c r="C5" s="12" t="n">
        <v>403.082944904574</v>
      </c>
      <c r="D5" s="11" t="n">
        <v>1090.77775902631</v>
      </c>
      <c r="E5" s="12" t="n">
        <v>66.46375621941</v>
      </c>
      <c r="F5" s="11" t="n">
        <v>1134.99977500398</v>
      </c>
      <c r="G5" s="12" t="n">
        <f aca="false">SUM(B5:F5)</f>
        <v>2822.88374980119</v>
      </c>
      <c r="H5" s="11" t="n">
        <v>3588.41697992094</v>
      </c>
      <c r="I5" s="13" t="n">
        <v>-0.213334524500164</v>
      </c>
      <c r="J5" s="3"/>
      <c r="K5" s="3"/>
      <c r="L5" s="3"/>
      <c r="M5" s="3"/>
      <c r="N5" s="9"/>
    </row>
    <row r="6" s="19" customFormat="true" ht="12.75" hidden="false" customHeight="true" outlineLevel="0" collapsed="false">
      <c r="A6" s="15" t="s">
        <v>11</v>
      </c>
      <c r="B6" s="16" t="n">
        <v>72.515728796462</v>
      </c>
      <c r="C6" s="17" t="n">
        <v>319.755570604103</v>
      </c>
      <c r="D6" s="16" t="n">
        <v>520.319112802803</v>
      </c>
      <c r="E6" s="17" t="n">
        <v>28.84303738402</v>
      </c>
      <c r="F6" s="16" t="n">
        <v>933.186074348254</v>
      </c>
      <c r="G6" s="17" t="n">
        <f aca="false">SUM(B6:F6)</f>
        <v>1874.61952393564</v>
      </c>
      <c r="H6" s="16" t="n">
        <v>2881.78705116673</v>
      </c>
      <c r="I6" s="18" t="n">
        <v>-0.349494084520689</v>
      </c>
      <c r="J6" s="3"/>
      <c r="K6" s="3"/>
      <c r="L6" s="3"/>
      <c r="M6" s="3"/>
      <c r="N6" s="9"/>
    </row>
    <row r="7" s="19" customFormat="true" ht="12.75" hidden="false" customHeight="true" outlineLevel="0" collapsed="false">
      <c r="A7" s="15" t="s">
        <v>12</v>
      </c>
      <c r="B7" s="16" t="n">
        <v>85.979437728833</v>
      </c>
      <c r="C7" s="17" t="n">
        <v>340.789904174338</v>
      </c>
      <c r="D7" s="16" t="n">
        <v>1402.78447664401</v>
      </c>
      <c r="E7" s="17" t="n">
        <v>45.7179819773</v>
      </c>
      <c r="F7" s="16" t="n">
        <v>1061.69202742025</v>
      </c>
      <c r="G7" s="17" t="n">
        <f aca="false">SUM(B7:F7)</f>
        <v>2936.96382794473</v>
      </c>
      <c r="H7" s="16" t="n">
        <v>2402.02490414862</v>
      </c>
      <c r="I7" s="18" t="n">
        <v>0.222703321215448</v>
      </c>
      <c r="J7" s="3"/>
      <c r="K7" s="3"/>
      <c r="L7" s="3"/>
      <c r="M7" s="3"/>
      <c r="N7" s="9"/>
    </row>
    <row r="8" s="19" customFormat="true" ht="12.75" hidden="false" customHeight="true" outlineLevel="0" collapsed="false">
      <c r="A8" s="15" t="s">
        <v>13</v>
      </c>
      <c r="B8" s="16" t="n">
        <v>72.4267065404205</v>
      </c>
      <c r="C8" s="17" t="n">
        <v>319.980075804368</v>
      </c>
      <c r="D8" s="16" t="n">
        <v>547.914616720699</v>
      </c>
      <c r="E8" s="17" t="n">
        <v>51.25865230876</v>
      </c>
      <c r="F8" s="16" t="n">
        <v>927.070428175634</v>
      </c>
      <c r="G8" s="17" t="n">
        <f aca="false">SUM(B8:F8)</f>
        <v>1918.65047954988</v>
      </c>
      <c r="H8" s="16" t="n">
        <v>2074.56616193327</v>
      </c>
      <c r="I8" s="18" t="n">
        <v>-0.0751558013643147</v>
      </c>
      <c r="J8" s="3"/>
      <c r="K8" s="3"/>
      <c r="L8" s="3"/>
      <c r="M8" s="3"/>
      <c r="N8" s="9"/>
    </row>
    <row r="9" s="19" customFormat="true" ht="12.75" hidden="false" customHeight="true" outlineLevel="0" collapsed="false">
      <c r="A9" s="15" t="s">
        <v>14</v>
      </c>
      <c r="B9" s="16" t="n">
        <v>66.7501149135085</v>
      </c>
      <c r="C9" s="17" t="n">
        <v>301.283546303707</v>
      </c>
      <c r="D9" s="16" t="n">
        <v>647.404313082087</v>
      </c>
      <c r="E9" s="17" t="n">
        <v>13.57998872677</v>
      </c>
      <c r="F9" s="16" t="n">
        <v>913.904557659946</v>
      </c>
      <c r="G9" s="17" t="n">
        <f aca="false">SUM(B9:F9)</f>
        <v>1942.92252068602</v>
      </c>
      <c r="H9" s="16" t="n">
        <v>1936.45354274731</v>
      </c>
      <c r="I9" s="18" t="n">
        <v>0.00334063162162734</v>
      </c>
      <c r="J9" s="3"/>
      <c r="K9" s="3"/>
      <c r="L9" s="3"/>
      <c r="M9" s="3"/>
      <c r="N9" s="9"/>
    </row>
    <row r="10" s="19" customFormat="true" ht="12.75" hidden="false" customHeight="true" outlineLevel="0" collapsed="false">
      <c r="A10" s="15" t="s">
        <v>15</v>
      </c>
      <c r="B10" s="16" t="n">
        <v>86.3559044332687</v>
      </c>
      <c r="C10" s="17" t="n">
        <v>273.434016578543</v>
      </c>
      <c r="D10" s="16" t="n">
        <v>4600.5195947786</v>
      </c>
      <c r="E10" s="17" t="n">
        <v>19.86106205557</v>
      </c>
      <c r="F10" s="16" t="n">
        <v>907.509508174583</v>
      </c>
      <c r="G10" s="17" t="n">
        <f aca="false">SUM(B10:F10)</f>
        <v>5887.68008602056</v>
      </c>
      <c r="H10" s="16" t="n">
        <v>1753.35751020537</v>
      </c>
      <c r="I10" s="18" t="n">
        <v>2.35794614147514</v>
      </c>
      <c r="J10" s="3"/>
      <c r="K10" s="3"/>
      <c r="L10" s="3"/>
      <c r="M10" s="3"/>
      <c r="N10" s="9"/>
    </row>
    <row r="11" s="19" customFormat="true" ht="12.75" hidden="false" customHeight="true" outlineLevel="0" collapsed="false">
      <c r="A11" s="15" t="s">
        <v>16</v>
      </c>
      <c r="B11" s="16" t="n">
        <v>47.1101542793037</v>
      </c>
      <c r="C11" s="17" t="n">
        <v>290.030567548467</v>
      </c>
      <c r="D11" s="16" t="n">
        <v>625.610842038587</v>
      </c>
      <c r="E11" s="17" t="n">
        <v>17.28852206126</v>
      </c>
      <c r="F11" s="16" t="n">
        <v>1017.85089951561</v>
      </c>
      <c r="G11" s="17" t="n">
        <f aca="false">SUM(B11:F11)</f>
        <v>1997.89098544322</v>
      </c>
      <c r="H11" s="16" t="n">
        <v>2037.38728524302</v>
      </c>
      <c r="I11" s="18" t="n">
        <v>-0.0193857594409639</v>
      </c>
      <c r="J11" s="3"/>
      <c r="K11" s="3"/>
      <c r="L11" s="3"/>
      <c r="M11" s="3"/>
      <c r="N11" s="9"/>
    </row>
    <row r="12" s="19" customFormat="true" ht="12.75" hidden="false" customHeight="true" outlineLevel="0" collapsed="false">
      <c r="A12" s="15" t="s">
        <v>17</v>
      </c>
      <c r="B12" s="16" t="n">
        <v>35.7117161326527</v>
      </c>
      <c r="C12" s="17" t="n">
        <v>342.46705353641</v>
      </c>
      <c r="D12" s="16" t="n">
        <v>561.316872792671</v>
      </c>
      <c r="E12" s="17" t="n">
        <v>14.19724168915</v>
      </c>
      <c r="F12" s="16" t="n">
        <v>1003.02172786067</v>
      </c>
      <c r="G12" s="17" t="n">
        <f aca="false">SUM(B12:F12)</f>
        <v>1956.71461201156</v>
      </c>
      <c r="H12" s="16" t="n">
        <v>1825.84741993468</v>
      </c>
      <c r="I12" s="18" t="n">
        <v>0.0716747690130424</v>
      </c>
      <c r="J12" s="3"/>
      <c r="K12" s="3"/>
      <c r="L12" s="3"/>
      <c r="M12" s="3"/>
      <c r="N12" s="9"/>
    </row>
    <row r="13" s="19" customFormat="true" ht="12.75" hidden="false" customHeight="true" outlineLevel="0" collapsed="false">
      <c r="A13" s="15" t="s">
        <v>18</v>
      </c>
      <c r="B13" s="16" t="n">
        <v>33.027131052162</v>
      </c>
      <c r="C13" s="17" t="n">
        <v>231.440895076125</v>
      </c>
      <c r="D13" s="16" t="n">
        <v>288.613557087177</v>
      </c>
      <c r="E13" s="17" t="n">
        <v>12.720595902618</v>
      </c>
      <c r="F13" s="16" t="n">
        <v>738.997325197708</v>
      </c>
      <c r="G13" s="17" t="n">
        <f aca="false">SUM(B13:F13)</f>
        <v>1304.79950431579</v>
      </c>
      <c r="H13" s="16" t="n">
        <v>1985.43297976813</v>
      </c>
      <c r="I13" s="18" t="n">
        <v>-0.342813624226101</v>
      </c>
      <c r="J13" s="3"/>
      <c r="K13" s="3"/>
      <c r="L13" s="3"/>
      <c r="M13" s="3"/>
      <c r="N13" s="9"/>
    </row>
    <row r="14" s="19" customFormat="true" ht="12.75" hidden="false" customHeight="true" outlineLevel="0" collapsed="false">
      <c r="A14" s="15" t="s">
        <v>19</v>
      </c>
      <c r="B14" s="16"/>
      <c r="C14" s="17"/>
      <c r="D14" s="16"/>
      <c r="E14" s="17"/>
      <c r="F14" s="16"/>
      <c r="G14" s="17"/>
      <c r="H14" s="16" t="n">
        <v>2424.85996234747</v>
      </c>
      <c r="I14" s="18"/>
      <c r="J14" s="3"/>
      <c r="K14" s="3"/>
      <c r="L14" s="3"/>
      <c r="M14" s="3"/>
      <c r="N14" s="9"/>
    </row>
    <row r="15" s="19" customFormat="true" ht="12.75" hidden="false" customHeight="true" outlineLevel="0" collapsed="false">
      <c r="A15" s="15" t="s">
        <v>20</v>
      </c>
      <c r="B15" s="16"/>
      <c r="C15" s="17"/>
      <c r="D15" s="16"/>
      <c r="E15" s="17"/>
      <c r="F15" s="16"/>
      <c r="G15" s="17"/>
      <c r="H15" s="16" t="n">
        <v>1761.77306777814</v>
      </c>
      <c r="I15" s="18"/>
      <c r="J15" s="3"/>
      <c r="K15" s="3"/>
      <c r="L15" s="3"/>
      <c r="M15" s="3"/>
      <c r="N15" s="9"/>
    </row>
    <row r="16" s="19" customFormat="true" ht="12.75" hidden="false" customHeight="true" outlineLevel="0" collapsed="false">
      <c r="A16" s="20" t="s">
        <v>21</v>
      </c>
      <c r="B16" s="21"/>
      <c r="C16" s="22"/>
      <c r="D16" s="21"/>
      <c r="E16" s="22"/>
      <c r="F16" s="21"/>
      <c r="G16" s="22"/>
      <c r="H16" s="21" t="n">
        <v>2159.41906811899</v>
      </c>
      <c r="I16" s="22"/>
      <c r="J16" s="3"/>
      <c r="K16" s="3"/>
      <c r="L16" s="3"/>
      <c r="M16" s="3"/>
      <c r="N16" s="9"/>
    </row>
    <row r="17" s="19" customFormat="true" ht="12.75" hidden="false" customHeight="true" outlineLevel="0" collapsed="false">
      <c r="A17" s="23" t="s">
        <v>22</v>
      </c>
      <c r="B17" s="24" t="n">
        <v>627.436408523525</v>
      </c>
      <c r="C17" s="25" t="n">
        <v>2822.26457453064</v>
      </c>
      <c r="D17" s="24" t="n">
        <v>10285.2611449729</v>
      </c>
      <c r="E17" s="25" t="n">
        <v>269.930838324858</v>
      </c>
      <c r="F17" s="24" t="n">
        <v>8638.23232335664</v>
      </c>
      <c r="G17" s="25" t="n">
        <f aca="false">SUM(B17:F17)</f>
        <v>22643.1252897086</v>
      </c>
      <c r="H17" s="24" t="n">
        <v>26831.3259333127</v>
      </c>
      <c r="I17" s="17"/>
      <c r="J17" s="3"/>
      <c r="K17" s="3"/>
      <c r="L17" s="3"/>
      <c r="M17" s="3"/>
      <c r="N17" s="9"/>
    </row>
    <row r="18" s="19" customFormat="true" ht="12.7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3"/>
      <c r="K18" s="3"/>
      <c r="L18" s="3"/>
      <c r="M18" s="3"/>
      <c r="N18" s="9"/>
    </row>
    <row r="19" s="19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9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9"/>
    </row>
    <row r="21" s="14" customFormat="true" ht="12.75" hidden="false" customHeight="false" outlineLevel="0" collapsed="false">
      <c r="A21" s="15" t="s">
        <v>10</v>
      </c>
      <c r="B21" s="29" t="n">
        <v>1531</v>
      </c>
      <c r="C21" s="30" t="n">
        <v>7285</v>
      </c>
      <c r="D21" s="29" t="n">
        <v>7729</v>
      </c>
      <c r="E21" s="30" t="n">
        <v>782</v>
      </c>
      <c r="F21" s="29" t="n">
        <v>77568</v>
      </c>
      <c r="G21" s="30" t="n">
        <f aca="false">SUM(B21:F21)</f>
        <v>94895</v>
      </c>
      <c r="H21" s="29" t="n">
        <v>80148</v>
      </c>
      <c r="I21" s="18" t="n">
        <v>0.183997105355093</v>
      </c>
      <c r="J21" s="3"/>
      <c r="K21" s="3"/>
      <c r="L21" s="3"/>
      <c r="M21" s="3"/>
      <c r="N21" s="9"/>
    </row>
    <row r="22" customFormat="false" ht="12.75" hidden="false" customHeight="false" outlineLevel="0" collapsed="false">
      <c r="A22" s="15" t="s">
        <v>11</v>
      </c>
      <c r="B22" s="29" t="n">
        <v>1245</v>
      </c>
      <c r="C22" s="30" t="n">
        <v>6428</v>
      </c>
      <c r="D22" s="29" t="n">
        <v>5764</v>
      </c>
      <c r="E22" s="30" t="n">
        <v>664</v>
      </c>
      <c r="F22" s="29" t="n">
        <v>62188</v>
      </c>
      <c r="G22" s="30" t="n">
        <f aca="false">SUM(B22:F22)</f>
        <v>76289</v>
      </c>
      <c r="H22" s="29" t="n">
        <v>71152</v>
      </c>
      <c r="I22" s="18" t="n">
        <v>0.0721975489093771</v>
      </c>
      <c r="J22" s="3"/>
      <c r="K22" s="3"/>
      <c r="L22" s="3"/>
      <c r="M22" s="3"/>
      <c r="N22" s="9"/>
    </row>
    <row r="23" customFormat="false" ht="12.75" hidden="false" customHeight="false" outlineLevel="0" collapsed="false">
      <c r="A23" s="15" t="s">
        <v>12</v>
      </c>
      <c r="B23" s="29" t="n">
        <v>1316</v>
      </c>
      <c r="C23" s="30" t="n">
        <v>6923</v>
      </c>
      <c r="D23" s="29" t="n">
        <v>7131</v>
      </c>
      <c r="E23" s="30" t="n">
        <v>946</v>
      </c>
      <c r="F23" s="29" t="n">
        <v>70417</v>
      </c>
      <c r="G23" s="31" t="n">
        <f aca="false">SUM(B23:F23)</f>
        <v>86733</v>
      </c>
      <c r="H23" s="29" t="n">
        <v>75727</v>
      </c>
      <c r="I23" s="32" t="n">
        <v>0.145337858359634</v>
      </c>
      <c r="J23" s="3"/>
      <c r="K23" s="3"/>
      <c r="L23" s="3"/>
      <c r="M23" s="3"/>
      <c r="N23" s="9"/>
    </row>
    <row r="24" customFormat="false" ht="12.75" hidden="false" customHeight="false" outlineLevel="0" collapsed="false">
      <c r="A24" s="15" t="s">
        <v>13</v>
      </c>
      <c r="B24" s="29" t="n">
        <v>1054</v>
      </c>
      <c r="C24" s="30" t="n">
        <v>6035</v>
      </c>
      <c r="D24" s="29" t="n">
        <v>5747</v>
      </c>
      <c r="E24" s="30" t="n">
        <v>600</v>
      </c>
      <c r="F24" s="29" t="n">
        <v>56879</v>
      </c>
      <c r="G24" s="31" t="n">
        <f aca="false">SUM(B24:F24)</f>
        <v>70315</v>
      </c>
      <c r="H24" s="29" t="n">
        <v>67391</v>
      </c>
      <c r="I24" s="32" t="n">
        <v>0.0433885830452137</v>
      </c>
      <c r="J24" s="3"/>
      <c r="K24" s="3"/>
      <c r="L24" s="3"/>
      <c r="M24" s="3"/>
      <c r="N24" s="9"/>
    </row>
    <row r="25" customFormat="false" ht="12.75" hidden="false" customHeight="false" outlineLevel="0" collapsed="false">
      <c r="A25" s="15" t="s">
        <v>14</v>
      </c>
      <c r="B25" s="29" t="n">
        <v>770</v>
      </c>
      <c r="C25" s="30" t="n">
        <v>5662</v>
      </c>
      <c r="D25" s="29" t="n">
        <v>4345</v>
      </c>
      <c r="E25" s="30" t="n">
        <v>374</v>
      </c>
      <c r="F25" s="29" t="n">
        <v>55111</v>
      </c>
      <c r="G25" s="31" t="n">
        <f aca="false">SUM(B25:F25)</f>
        <v>66262</v>
      </c>
      <c r="H25" s="29" t="n">
        <v>59335</v>
      </c>
      <c r="I25" s="32" t="n">
        <v>0.116743911687874</v>
      </c>
      <c r="J25" s="3"/>
      <c r="K25" s="3"/>
      <c r="L25" s="3"/>
      <c r="M25" s="3"/>
      <c r="N25" s="9"/>
    </row>
    <row r="26" customFormat="false" ht="12.75" hidden="false" customHeight="false" outlineLevel="0" collapsed="false">
      <c r="A26" s="15" t="s">
        <v>15</v>
      </c>
      <c r="B26" s="29" t="n">
        <v>793</v>
      </c>
      <c r="C26" s="30" t="n">
        <v>6082</v>
      </c>
      <c r="D26" s="29" t="n">
        <v>4390</v>
      </c>
      <c r="E26" s="30" t="n">
        <v>384</v>
      </c>
      <c r="F26" s="29" t="n">
        <v>60250</v>
      </c>
      <c r="G26" s="31" t="n">
        <f aca="false">SUM(B26:F26)</f>
        <v>71899</v>
      </c>
      <c r="H26" s="29" t="n">
        <v>53713</v>
      </c>
      <c r="I26" s="32" t="n">
        <v>0.338577253178932</v>
      </c>
      <c r="J26" s="3"/>
      <c r="K26" s="3"/>
      <c r="L26" s="3"/>
      <c r="M26" s="3"/>
      <c r="N26" s="9"/>
    </row>
    <row r="27" customFormat="false" ht="12.75" hidden="false" customHeight="false" outlineLevel="0" collapsed="false">
      <c r="A27" s="15" t="s">
        <v>16</v>
      </c>
      <c r="B27" s="29" t="n">
        <v>665</v>
      </c>
      <c r="C27" s="30" t="n">
        <v>6272</v>
      </c>
      <c r="D27" s="29" t="n">
        <v>4697</v>
      </c>
      <c r="E27" s="30" t="n">
        <v>374</v>
      </c>
      <c r="F27" s="29" t="n">
        <v>59521</v>
      </c>
      <c r="G27" s="31" t="n">
        <f aca="false">SUM(B27:F27)</f>
        <v>71529</v>
      </c>
      <c r="H27" s="29" t="n">
        <v>63054</v>
      </c>
      <c r="I27" s="32" t="n">
        <v>0.134408602150538</v>
      </c>
      <c r="J27" s="3"/>
      <c r="K27" s="3"/>
      <c r="L27" s="3"/>
      <c r="M27" s="3"/>
      <c r="N27" s="9"/>
    </row>
    <row r="28" customFormat="false" ht="12.75" hidden="false" customHeight="false" outlineLevel="0" collapsed="false">
      <c r="A28" s="15" t="s">
        <v>17</v>
      </c>
      <c r="B28" s="29" t="n">
        <v>554</v>
      </c>
      <c r="C28" s="30" t="n">
        <v>7360</v>
      </c>
      <c r="D28" s="29" t="n">
        <v>5145</v>
      </c>
      <c r="E28" s="30" t="n">
        <v>356</v>
      </c>
      <c r="F28" s="29" t="n">
        <v>68978</v>
      </c>
      <c r="G28" s="31" t="n">
        <f aca="false">SUM(B28:F28)</f>
        <v>82393</v>
      </c>
      <c r="H28" s="29" t="n">
        <v>55295</v>
      </c>
      <c r="I28" s="32" t="n">
        <v>0.490062392621394</v>
      </c>
      <c r="J28" s="3"/>
      <c r="K28" s="3"/>
      <c r="L28" s="3"/>
      <c r="M28" s="3"/>
      <c r="N28" s="9"/>
    </row>
    <row r="29" customFormat="false" ht="12.75" hidden="false" customHeight="false" outlineLevel="0" collapsed="false">
      <c r="A29" s="15" t="s">
        <v>18</v>
      </c>
      <c r="B29" s="29" t="n">
        <v>497</v>
      </c>
      <c r="C29" s="30" t="n">
        <v>5671</v>
      </c>
      <c r="D29" s="29" t="n">
        <v>3683</v>
      </c>
      <c r="E29" s="30" t="n">
        <v>343</v>
      </c>
      <c r="F29" s="29" t="n">
        <v>57400</v>
      </c>
      <c r="G29" s="31" t="n">
        <f aca="false">SUM(B29:F29)</f>
        <v>67594</v>
      </c>
      <c r="H29" s="29" t="n">
        <v>61402</v>
      </c>
      <c r="I29" s="32" t="n">
        <v>0.100843620728966</v>
      </c>
      <c r="J29" s="3"/>
      <c r="K29" s="3"/>
      <c r="L29" s="3"/>
      <c r="M29" s="3"/>
      <c r="N29" s="9"/>
    </row>
    <row r="30" customFormat="false" ht="12.75" hidden="false" customHeight="false" outlineLevel="0" collapsed="false">
      <c r="A30" s="15" t="s">
        <v>19</v>
      </c>
      <c r="B30" s="29"/>
      <c r="C30" s="30"/>
      <c r="D30" s="29"/>
      <c r="E30" s="30"/>
      <c r="F30" s="29"/>
      <c r="G30" s="31"/>
      <c r="H30" s="29" t="n">
        <v>87422</v>
      </c>
      <c r="I30" s="32" t="n">
        <v>-1</v>
      </c>
      <c r="J30" s="3"/>
      <c r="K30" s="3"/>
      <c r="L30" s="3"/>
      <c r="M30" s="3"/>
      <c r="N30" s="9"/>
    </row>
    <row r="31" customFormat="false" ht="12.75" hidden="false" customHeight="false" outlineLevel="0" collapsed="false">
      <c r="A31" s="33" t="s">
        <v>20</v>
      </c>
      <c r="B31" s="34"/>
      <c r="C31" s="35"/>
      <c r="D31" s="34"/>
      <c r="E31" s="35"/>
      <c r="F31" s="34"/>
      <c r="G31" s="36"/>
      <c r="H31" s="34" t="n">
        <v>63805</v>
      </c>
      <c r="I31" s="32" t="n">
        <v>-1</v>
      </c>
      <c r="J31" s="3"/>
      <c r="K31" s="3"/>
      <c r="L31" s="3"/>
      <c r="M31" s="3"/>
      <c r="N31" s="9"/>
    </row>
    <row r="32" customFormat="false" ht="13.5" hidden="false" customHeight="false" outlineLevel="0" collapsed="false">
      <c r="A32" s="20" t="s">
        <v>21</v>
      </c>
      <c r="B32" s="37"/>
      <c r="C32" s="38"/>
      <c r="D32" s="37"/>
      <c r="E32" s="38"/>
      <c r="F32" s="37"/>
      <c r="G32" s="39"/>
      <c r="H32" s="37" t="n">
        <v>68302</v>
      </c>
      <c r="I32" s="22"/>
      <c r="J32" s="3"/>
      <c r="K32" s="3"/>
      <c r="L32" s="3"/>
      <c r="M32" s="3"/>
      <c r="N32" s="9"/>
    </row>
    <row r="33" customFormat="false" ht="12.75" hidden="false" customHeight="false" outlineLevel="0" collapsed="false">
      <c r="A33" s="23" t="s">
        <v>22</v>
      </c>
      <c r="B33" s="40" t="n">
        <v>8425</v>
      </c>
      <c r="C33" s="41" t="n">
        <v>57718</v>
      </c>
      <c r="D33" s="40" t="n">
        <v>48631</v>
      </c>
      <c r="E33" s="41" t="n">
        <v>4823</v>
      </c>
      <c r="F33" s="40" t="n">
        <v>568312</v>
      </c>
      <c r="G33" s="41" t="n">
        <f aca="false">SUM(B33:F33)</f>
        <v>687909</v>
      </c>
      <c r="H33" s="40" t="n">
        <v>806746</v>
      </c>
      <c r="I33" s="17"/>
      <c r="J33" s="3"/>
      <c r="K33" s="3"/>
      <c r="L33" s="3"/>
      <c r="M33" s="3"/>
      <c r="N33" s="9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9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9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9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10-05T10:43:15Z</dcterms:modified>
  <cp:revision>0</cp:revision>
  <dc:subject/>
  <dc:title/>
</cp:coreProperties>
</file>