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0.00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f aca="false">SUM(C6:N6)</f>
        <v>0.37</v>
      </c>
      <c r="C6" s="12" t="n">
        <v>0.01</v>
      </c>
      <c r="D6" s="11" t="n">
        <v>0</v>
      </c>
      <c r="E6" s="12" t="n">
        <v>0.01</v>
      </c>
      <c r="F6" s="11" t="n">
        <v>0</v>
      </c>
      <c r="G6" s="12" t="n">
        <v>0.01</v>
      </c>
      <c r="H6" s="11" t="n">
        <v>0</v>
      </c>
      <c r="I6" s="12" t="n">
        <v>0.06</v>
      </c>
      <c r="J6" s="11" t="n">
        <v>0.28</v>
      </c>
      <c r="K6" s="12"/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f aca="false">SUM(C7:N7)</f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f aca="false">SUM(C8:N8)</f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f aca="false">SUM(C9:N9)</f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 t="n">
        <f aca="false">SUM(C10:N10)</f>
        <v>0</v>
      </c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f aca="false">SUM(C11:N11)</f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 t="n">
        <v>0</v>
      </c>
      <c r="I12" s="17" t="n">
        <v>0</v>
      </c>
      <c r="J12" s="16" t="n">
        <v>0</v>
      </c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 t="n">
        <f aca="false">SUM(C13:N13)</f>
        <v>0</v>
      </c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 t="n">
        <f aca="false">SUM(C15:N15)</f>
        <v>0</v>
      </c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N17)</f>
        <v>0</v>
      </c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 t="n">
        <f aca="false">SUM(C19:N19)</f>
        <v>0</v>
      </c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 t="n">
        <f aca="false">SUM(C20:N20)</f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5" t="s">
        <v>31</v>
      </c>
      <c r="B21" s="16" t="n">
        <f aca="false">SUM(C21:N21)</f>
        <v>0</v>
      </c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8"/>
    </row>
    <row r="22" s="14" customFormat="true" ht="13.5" hidden="false" customHeight="true" outlineLevel="0" collapsed="false">
      <c r="A22" s="19" t="s">
        <v>32</v>
      </c>
      <c r="B22" s="20" t="n">
        <f aca="false">SUM(C22:N22)</f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3</v>
      </c>
      <c r="B23" s="20" t="n">
        <f aca="false">SUM(C23:N23)</f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4</v>
      </c>
      <c r="B24" s="20" t="n">
        <f aca="false">SUM(C24:N24)</f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f aca="false">SUM(C25:N25)</f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9" t="s">
        <v>36</v>
      </c>
      <c r="B26" s="16" t="n">
        <f aca="false">SUM(C26:N26)</f>
        <v>2.54</v>
      </c>
      <c r="C26" s="21" t="n">
        <v>0.44</v>
      </c>
      <c r="D26" s="20" t="n">
        <v>0.16</v>
      </c>
      <c r="E26" s="21" t="n">
        <v>0.21</v>
      </c>
      <c r="F26" s="20" t="n">
        <v>0.42</v>
      </c>
      <c r="G26" s="21" t="n">
        <v>0.15</v>
      </c>
      <c r="H26" s="20" t="n">
        <v>0.49</v>
      </c>
      <c r="I26" s="21" t="n">
        <v>0.26</v>
      </c>
      <c r="J26" s="20" t="n">
        <v>0.41</v>
      </c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7</v>
      </c>
      <c r="B27" s="16" t="n">
        <f aca="false">SUM(C27:N27)</f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39</v>
      </c>
      <c r="B29" s="20" t="n">
        <f aca="false">SUM(C29:N29)</f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1</v>
      </c>
      <c r="B31" s="20" t="n">
        <f aca="false">SUM(C31:N31)</f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23" t="s">
        <v>42</v>
      </c>
      <c r="B32" s="24" t="n">
        <f aca="false">SUM(C32:N32)</f>
        <v>0</v>
      </c>
      <c r="C32" s="25"/>
      <c r="D32" s="24"/>
      <c r="E32" s="25"/>
      <c r="F32" s="24"/>
      <c r="G32" s="25"/>
      <c r="H32" s="24"/>
      <c r="I32" s="25"/>
      <c r="J32" s="24"/>
      <c r="K32" s="25"/>
      <c r="L32" s="24"/>
      <c r="M32" s="25"/>
      <c r="N32" s="26"/>
    </row>
    <row r="33" s="14" customFormat="true" ht="13.5" hidden="false" customHeight="true" outlineLevel="0" collapsed="false">
      <c r="A33" s="27" t="s">
        <v>43</v>
      </c>
      <c r="B33" s="28" t="n">
        <f aca="false">SUM(C33:N33)</f>
        <v>2.91</v>
      </c>
      <c r="C33" s="21" t="n">
        <v>0.45</v>
      </c>
      <c r="D33" s="28" t="n">
        <v>0.16</v>
      </c>
      <c r="E33" s="21" t="n">
        <v>0.22</v>
      </c>
      <c r="F33" s="28" t="n">
        <v>0.42</v>
      </c>
      <c r="G33" s="21" t="n">
        <v>0.17</v>
      </c>
      <c r="H33" s="28" t="n">
        <v>0.49</v>
      </c>
      <c r="I33" s="21" t="n">
        <v>0.32</v>
      </c>
      <c r="J33" s="28" t="n">
        <v>0.68</v>
      </c>
      <c r="K33" s="21" t="n">
        <v>0</v>
      </c>
      <c r="L33" s="28" t="n">
        <v>0</v>
      </c>
      <c r="M33" s="21" t="n">
        <v>0</v>
      </c>
      <c r="N33" s="28" t="n">
        <v>0</v>
      </c>
    </row>
    <row r="34" s="14" customFormat="true" ht="13.5" hidden="false" customHeight="true" outlineLevel="0" collapsed="false">
      <c r="A34" s="27" t="s">
        <v>44</v>
      </c>
      <c r="B34" s="29" t="n">
        <f aca="false">SUM(C34:N34)</f>
        <v>1.02</v>
      </c>
      <c r="C34" s="30"/>
      <c r="D34" s="29" t="n">
        <v>0.23</v>
      </c>
      <c r="E34" s="30" t="n">
        <v>0.52</v>
      </c>
      <c r="F34" s="29" t="n">
        <v>0.2</v>
      </c>
      <c r="G34" s="30"/>
      <c r="H34" s="29" t="n">
        <v>0.07</v>
      </c>
      <c r="I34" s="30"/>
      <c r="J34" s="29"/>
      <c r="K34" s="30"/>
      <c r="L34" s="29"/>
      <c r="M34" s="30"/>
      <c r="N34" s="31"/>
    </row>
    <row r="35" s="14" customFormat="true" ht="13.5" hidden="false" customHeight="true" outlineLevel="0" collapsed="false">
      <c r="A35" s="15" t="s">
        <v>45</v>
      </c>
      <c r="B35" s="20" t="n">
        <f aca="false">SUM(C35:N35)</f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36" customFormat="true" ht="13.5" hidden="false" customHeight="true" outlineLevel="0" collapsed="false">
      <c r="A36" s="32" t="s">
        <v>46</v>
      </c>
      <c r="B36" s="33" t="n">
        <f aca="false">SUM(C36:N36)</f>
        <v>0.19</v>
      </c>
      <c r="C36" s="34" t="n">
        <v>0</v>
      </c>
      <c r="D36" s="33" t="n">
        <v>0</v>
      </c>
      <c r="E36" s="34" t="n">
        <v>0</v>
      </c>
      <c r="F36" s="33" t="n">
        <v>0.19</v>
      </c>
      <c r="G36" s="34" t="n">
        <v>0</v>
      </c>
      <c r="H36" s="33" t="n">
        <v>0</v>
      </c>
      <c r="I36" s="34" t="n">
        <v>0</v>
      </c>
      <c r="J36" s="33" t="n">
        <v>0</v>
      </c>
      <c r="K36" s="34"/>
      <c r="L36" s="33"/>
      <c r="M36" s="34"/>
      <c r="N36" s="35"/>
    </row>
    <row r="37" s="14" customFormat="true" ht="13.5" hidden="false" customHeight="true" outlineLevel="0" collapsed="false">
      <c r="A37" s="37" t="s">
        <v>47</v>
      </c>
      <c r="B37" s="38" t="n">
        <f aca="false">SUM(C37:N37)</f>
        <v>1.22</v>
      </c>
      <c r="C37" s="39" t="n">
        <v>0</v>
      </c>
      <c r="D37" s="38" t="n">
        <v>0.23</v>
      </c>
      <c r="E37" s="39" t="n">
        <v>0.52</v>
      </c>
      <c r="F37" s="38" t="n">
        <v>0.4</v>
      </c>
      <c r="G37" s="39" t="n">
        <v>0</v>
      </c>
      <c r="H37" s="38" t="n">
        <v>0.07</v>
      </c>
      <c r="I37" s="39" t="n">
        <v>0</v>
      </c>
      <c r="J37" s="38" t="n">
        <v>0</v>
      </c>
      <c r="K37" s="39"/>
      <c r="L37" s="38"/>
      <c r="M37" s="39"/>
      <c r="N37" s="40"/>
    </row>
    <row r="38" s="44" customFormat="true" ht="13.5" hidden="false" customHeight="true" outlineLevel="0" collapsed="false">
      <c r="A38" s="41" t="s">
        <v>48</v>
      </c>
      <c r="B38" s="42" t="n">
        <f aca="false">SUM(C38:N38)</f>
        <v>4.13</v>
      </c>
      <c r="C38" s="43" t="n">
        <v>0.45</v>
      </c>
      <c r="D38" s="42" t="n">
        <v>0.38</v>
      </c>
      <c r="E38" s="43" t="n">
        <v>0.75</v>
      </c>
      <c r="F38" s="42" t="n">
        <v>0.82</v>
      </c>
      <c r="G38" s="43" t="n">
        <v>0.17</v>
      </c>
      <c r="H38" s="42" t="n">
        <v>0.56</v>
      </c>
      <c r="I38" s="43" t="n">
        <v>0.32</v>
      </c>
      <c r="J38" s="42" t="n">
        <v>0.68</v>
      </c>
      <c r="K38" s="43" t="n">
        <v>0</v>
      </c>
      <c r="L38" s="42" t="n">
        <v>0</v>
      </c>
      <c r="M38" s="43" t="n">
        <v>0</v>
      </c>
      <c r="N38" s="42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f aca="false">SUM(C5:N5)</f>
        <v>3840.03</v>
      </c>
      <c r="C5" s="12" t="n">
        <v>89.58</v>
      </c>
      <c r="D5" s="11" t="n">
        <v>748.54</v>
      </c>
      <c r="E5" s="12" t="n">
        <v>799.32</v>
      </c>
      <c r="F5" s="11" t="n">
        <v>385.67</v>
      </c>
      <c r="G5" s="12" t="n">
        <v>448.14</v>
      </c>
      <c r="H5" s="11" t="n">
        <v>462.11</v>
      </c>
      <c r="I5" s="12" t="n">
        <v>330.58</v>
      </c>
      <c r="J5" s="11" t="n">
        <v>576.09</v>
      </c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f aca="false">SUM(C6:N6)</f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f aca="false">SUM(C7:N7)</f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f aca="false">SUM(C8:N8)</f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 t="n">
        <f aca="false">SUM(C9:N9)</f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 t="n">
        <f aca="false">SUM(C10:N10)</f>
        <v>0</v>
      </c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N11)</f>
        <v>22.53</v>
      </c>
      <c r="C11" s="21" t="n">
        <v>1.89</v>
      </c>
      <c r="D11" s="20" t="n">
        <v>10.8</v>
      </c>
      <c r="E11" s="21" t="n">
        <v>4.91</v>
      </c>
      <c r="F11" s="20" t="n">
        <v>0.32</v>
      </c>
      <c r="G11" s="21" t="n">
        <v>1.87</v>
      </c>
      <c r="H11" s="20" t="n">
        <v>2.17</v>
      </c>
      <c r="I11" s="21" t="n">
        <v>0.37</v>
      </c>
      <c r="J11" s="20" t="n">
        <v>0.2</v>
      </c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 t="n">
        <f aca="false">SUM(C12:N12)</f>
        <v>0</v>
      </c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 t="n">
        <f aca="false">SUM(C13:N13)</f>
        <v>0</v>
      </c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 t="n">
        <f aca="false">SUM(C14:N14)</f>
        <v>0</v>
      </c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 t="n">
        <f aca="false">SUM(C15:N15)</f>
        <v>0</v>
      </c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9</v>
      </c>
      <c r="B16" s="20" t="n">
        <f aca="false">SUM(C16:N16)</f>
        <v>0</v>
      </c>
      <c r="C16" s="45"/>
      <c r="D16" s="46"/>
      <c r="E16" s="45"/>
      <c r="F16" s="46"/>
      <c r="G16" s="45"/>
      <c r="H16" s="46"/>
      <c r="I16" s="45"/>
      <c r="J16" s="46"/>
      <c r="K16" s="45"/>
      <c r="L16" s="46"/>
      <c r="M16" s="45"/>
      <c r="N16" s="47"/>
    </row>
    <row r="17" s="14" customFormat="true" ht="13.5" hidden="false" customHeight="true" outlineLevel="0" collapsed="false">
      <c r="A17" s="19" t="s">
        <v>27</v>
      </c>
      <c r="B17" s="20" t="n">
        <f aca="false">SUM(C17:N17)</f>
        <v>0</v>
      </c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30</v>
      </c>
      <c r="B18" s="20" t="n">
        <f aca="false">SUM(C18:N18)</f>
        <v>0</v>
      </c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9" t="s">
        <v>28</v>
      </c>
      <c r="B19" s="20" t="n">
        <f aca="false">SUM(C19:N19)</f>
        <v>0</v>
      </c>
      <c r="C19" s="21"/>
      <c r="D19" s="20"/>
      <c r="E19" s="21"/>
      <c r="F19" s="20"/>
      <c r="G19" s="21"/>
      <c r="H19" s="20"/>
      <c r="I19" s="21"/>
      <c r="J19" s="20"/>
      <c r="K19" s="21"/>
      <c r="L19" s="20"/>
      <c r="M19" s="21"/>
      <c r="N19" s="22"/>
    </row>
    <row r="20" s="14" customFormat="true" ht="13.5" hidden="false" customHeight="true" outlineLevel="0" collapsed="false">
      <c r="A20" s="15" t="s">
        <v>31</v>
      </c>
      <c r="B20" s="16" t="n">
        <f aca="false">SUM(C20:N20)</f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2</v>
      </c>
      <c r="B21" s="20" t="n">
        <f aca="false">SUM(C21:N21)</f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3</v>
      </c>
      <c r="B22" s="20" t="n">
        <f aca="false">SUM(C22:N22)</f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4</v>
      </c>
      <c r="B23" s="20" t="n">
        <f aca="false">SUM(C23:N23)</f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5</v>
      </c>
      <c r="B24" s="20" t="n">
        <f aca="false">SUM(C24:N24)</f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6</v>
      </c>
      <c r="B25" s="20" t="n">
        <f aca="false">SUM(C25:N25)</f>
        <v>94.67</v>
      </c>
      <c r="C25" s="21" t="n">
        <v>1.01</v>
      </c>
      <c r="D25" s="20" t="n">
        <v>3.18</v>
      </c>
      <c r="E25" s="21" t="n">
        <v>6.02</v>
      </c>
      <c r="F25" s="20" t="n">
        <v>17.9</v>
      </c>
      <c r="G25" s="21" t="n">
        <v>37.47</v>
      </c>
      <c r="H25" s="20" t="n">
        <v>12.14</v>
      </c>
      <c r="I25" s="21" t="n">
        <v>16.58</v>
      </c>
      <c r="J25" s="20" t="n">
        <v>0.37</v>
      </c>
      <c r="K25" s="21"/>
      <c r="L25" s="20"/>
      <c r="M25" s="21"/>
      <c r="N25" s="22"/>
    </row>
    <row r="26" s="14" customFormat="true" ht="13.5" hidden="false" customHeight="true" outlineLevel="0" collapsed="false">
      <c r="A26" s="19" t="s">
        <v>37</v>
      </c>
      <c r="B26" s="20" t="n">
        <f aca="false">SUM(C26:N26)</f>
        <v>0</v>
      </c>
      <c r="C26" s="21"/>
      <c r="D26" s="20"/>
      <c r="E26" s="21"/>
      <c r="F26" s="20"/>
      <c r="G26" s="21"/>
      <c r="H26" s="20"/>
      <c r="I26" s="21"/>
      <c r="J26" s="20"/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8</v>
      </c>
      <c r="B27" s="16" t="n">
        <f aca="false">SUM(C27:N27)</f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9</v>
      </c>
      <c r="B28" s="16" t="n">
        <f aca="false">SUM(C28:N28)</f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f aca="false">SUM(C29:N29)</f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36" customFormat="true" ht="13.5" hidden="false" customHeight="true" outlineLevel="0" collapsed="false">
      <c r="A30" s="15" t="s">
        <v>41</v>
      </c>
      <c r="B30" s="16" t="n">
        <f aca="false">SUM(C30:N30)</f>
        <v>0</v>
      </c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2</v>
      </c>
      <c r="B31" s="20" t="n">
        <f aca="false">SUM(C31:N31)</f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37" t="s">
        <v>43</v>
      </c>
      <c r="B32" s="38" t="n">
        <f aca="false">SUM(C32:N32)</f>
        <v>3957.22</v>
      </c>
      <c r="C32" s="39" t="n">
        <v>92.48</v>
      </c>
      <c r="D32" s="38" t="n">
        <v>762.52</v>
      </c>
      <c r="E32" s="39" t="n">
        <v>810.25</v>
      </c>
      <c r="F32" s="38" t="n">
        <v>403.89</v>
      </c>
      <c r="G32" s="39" t="n">
        <v>487.48</v>
      </c>
      <c r="H32" s="38" t="n">
        <v>476.41</v>
      </c>
      <c r="I32" s="39" t="n">
        <v>347.53</v>
      </c>
      <c r="J32" s="38" t="n">
        <v>576.66</v>
      </c>
      <c r="K32" s="39"/>
      <c r="L32" s="38"/>
      <c r="M32" s="39"/>
      <c r="N32" s="40"/>
    </row>
    <row r="33" s="14" customFormat="true" ht="13.5" hidden="false" customHeight="true" outlineLevel="0" collapsed="false">
      <c r="A33" s="19" t="s">
        <v>44</v>
      </c>
      <c r="B33" s="20" t="n">
        <f aca="false">SUM(C33:N33)</f>
        <v>0</v>
      </c>
      <c r="C33" s="21"/>
      <c r="D33" s="20" t="n">
        <v>0</v>
      </c>
      <c r="E33" s="21" t="n">
        <v>0</v>
      </c>
      <c r="F33" s="20" t="n">
        <v>0</v>
      </c>
      <c r="G33" s="21"/>
      <c r="H33" s="20" t="n">
        <v>0</v>
      </c>
      <c r="I33" s="21"/>
      <c r="J33" s="20"/>
      <c r="K33" s="21"/>
      <c r="L33" s="20"/>
      <c r="M33" s="21"/>
      <c r="N33" s="22"/>
    </row>
    <row r="34" s="44" customFormat="true" ht="13.5" hidden="false" customHeight="true" outlineLevel="0" collapsed="false">
      <c r="A34" s="15" t="s">
        <v>45</v>
      </c>
      <c r="B34" s="16" t="n">
        <f aca="false">SUM(C34:N34)</f>
        <v>0</v>
      </c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48" t="s">
        <v>46</v>
      </c>
      <c r="B35" s="49" t="n">
        <f aca="false">SUM(C35:N35)</f>
        <v>5470.9</v>
      </c>
      <c r="C35" s="50" t="n">
        <v>871.77</v>
      </c>
      <c r="D35" s="49" t="n">
        <v>773.03</v>
      </c>
      <c r="E35" s="50" t="n">
        <v>734.57</v>
      </c>
      <c r="F35" s="49" t="n">
        <v>753.25</v>
      </c>
      <c r="G35" s="50" t="n">
        <v>582.97</v>
      </c>
      <c r="H35" s="49" t="n">
        <v>547.62</v>
      </c>
      <c r="I35" s="50" t="n">
        <v>701.92</v>
      </c>
      <c r="J35" s="49" t="n">
        <v>505.77</v>
      </c>
      <c r="K35" s="50"/>
      <c r="L35" s="49"/>
      <c r="M35" s="50"/>
      <c r="N35" s="51"/>
    </row>
    <row r="36" s="14" customFormat="true" ht="13.5" hidden="false" customHeight="true" outlineLevel="0" collapsed="false">
      <c r="A36" s="52" t="s">
        <v>47</v>
      </c>
      <c r="B36" s="53" t="n">
        <f aca="false">SUM(C36:N36)</f>
        <v>5470.9</v>
      </c>
      <c r="C36" s="54" t="n">
        <v>871.77</v>
      </c>
      <c r="D36" s="53" t="n">
        <v>773.03</v>
      </c>
      <c r="E36" s="54" t="n">
        <v>734.57</v>
      </c>
      <c r="F36" s="53" t="n">
        <v>753.25</v>
      </c>
      <c r="G36" s="54" t="n">
        <v>582.97</v>
      </c>
      <c r="H36" s="53" t="n">
        <v>547.62</v>
      </c>
      <c r="I36" s="54" t="n">
        <v>701.92</v>
      </c>
      <c r="J36" s="53" t="n">
        <v>505.77</v>
      </c>
      <c r="K36" s="54"/>
      <c r="L36" s="53"/>
      <c r="M36" s="54"/>
      <c r="N36" s="55"/>
    </row>
    <row r="37" s="14" customFormat="true" ht="13.5" hidden="false" customHeight="true" outlineLevel="0" collapsed="false">
      <c r="A37" s="52" t="s">
        <v>48</v>
      </c>
      <c r="B37" s="56" t="n">
        <f aca="false">SUM(C37:N37)</f>
        <v>9428.13</v>
      </c>
      <c r="C37" s="57" t="n">
        <v>964.25</v>
      </c>
      <c r="D37" s="56" t="n">
        <v>1535.55</v>
      </c>
      <c r="E37" s="57" t="n">
        <v>1544.82</v>
      </c>
      <c r="F37" s="56" t="n">
        <v>1157.14</v>
      </c>
      <c r="G37" s="58" t="n">
        <v>1070.46</v>
      </c>
      <c r="H37" s="59" t="n">
        <v>1024.03</v>
      </c>
      <c r="I37" s="58" t="n">
        <v>1049.44</v>
      </c>
      <c r="J37" s="59" t="n">
        <v>1082.44</v>
      </c>
      <c r="K37" s="58"/>
      <c r="L37" s="59"/>
      <c r="M37" s="58"/>
      <c r="N37" s="60"/>
    </row>
    <row r="38" s="4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5-09-02T09:26:17Z</dcterms:modified>
  <cp:revision>0</cp:revision>
  <dc:subject/>
  <dc:title/>
</cp:coreProperties>
</file>