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119625.277228603</v>
      </c>
      <c r="C6" s="12" t="n">
        <v>70574.3098060672</v>
      </c>
      <c r="D6" s="13" t="n">
        <v>0.69502581828039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74988.5535230587</v>
      </c>
      <c r="C7" s="17" t="n">
        <v>61672.9117634187</v>
      </c>
      <c r="D7" s="18" t="n">
        <v>0.215907460486374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/>
      <c r="C8" s="17" t="n">
        <v>63897.483324264</v>
      </c>
      <c r="D8" s="18"/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/>
      <c r="C9" s="17" t="n">
        <v>57984.4189648338</v>
      </c>
      <c r="D9" s="18"/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/>
      <c r="C10" s="17" t="n">
        <v>52234.5039532861</v>
      </c>
      <c r="D10" s="18"/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/>
      <c r="C11" s="17" t="n">
        <v>53158.984733898</v>
      </c>
      <c r="D11" s="18"/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/>
      <c r="C12" s="17" t="n">
        <v>55919.7599962746</v>
      </c>
      <c r="D12" s="18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47815.0458318175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/>
      <c r="C14" s="17" t="n">
        <v>60645.5802895315</v>
      </c>
      <c r="D14" s="18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82490.9897140582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56059.5849912604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65714.1593935699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194613.830751662</v>
      </c>
      <c r="C18" s="24" t="n">
        <v>728167.7327622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4516689</v>
      </c>
      <c r="C23" s="12" t="n">
        <v>2396000</v>
      </c>
      <c r="D23" s="13" t="n">
        <v>0.885095575959933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2662492</v>
      </c>
      <c r="C24" s="17" t="n">
        <v>2067339</v>
      </c>
      <c r="D24" s="18" t="n">
        <v>0.287883603027854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/>
      <c r="C25" s="17" t="n">
        <v>2026935</v>
      </c>
      <c r="D25" s="18"/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/>
      <c r="C26" s="17" t="n">
        <v>1962147</v>
      </c>
      <c r="D26" s="18"/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/>
      <c r="C27" s="17" t="n">
        <v>1787160</v>
      </c>
      <c r="D27" s="18"/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/>
      <c r="C28" s="17" t="n">
        <v>1818694</v>
      </c>
      <c r="D28" s="18"/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/>
      <c r="C29" s="17" t="n">
        <v>2130880</v>
      </c>
      <c r="D29" s="18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/>
      <c r="C30" s="17" t="n">
        <v>1783328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/>
      <c r="C31" s="17" t="n">
        <v>1981253</v>
      </c>
      <c r="D31" s="18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/>
      <c r="C32" s="17" t="n">
        <v>2939544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/>
      <c r="C33" s="17" t="n">
        <v>1908507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/>
      <c r="C34" s="21" t="n">
        <v>2180038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7179181</v>
      </c>
      <c r="C35" s="24" t="n">
        <v>24981825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5-03-03T14:04:33Z</dcterms:modified>
  <cp:revision>0</cp:revision>
  <dc:subject/>
  <dc:title/>
</cp:coreProperties>
</file>