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36.50469062102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 t="n">
        <v>4.02350640594</v>
      </c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17.98311981249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 t="n">
        <v>2.03678152492</v>
      </c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1348427631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 t="n">
        <v>0.0029365503</v>
      </c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32.98331257755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 t="n">
        <v>4.22523212788</v>
      </c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17.5935722221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 t="n">
        <v>3.71147359779</v>
      </c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0.92068648702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 t="n">
        <v>0.3013602133</v>
      </c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24754001037</v>
      </c>
      <c r="C12" s="17" t="n">
        <v>0.13710001037</v>
      </c>
      <c r="D12" s="16" t="n">
        <v>0.11044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G13)</f>
        <v>11.228615916002</v>
      </c>
      <c r="C13" s="22" t="n">
        <v>3.728161512231</v>
      </c>
      <c r="D13" s="21" t="n">
        <v>2.619615988194</v>
      </c>
      <c r="E13" s="22" t="n">
        <v>1.546755802376</v>
      </c>
      <c r="F13" s="21" t="n">
        <v>1.717081227676</v>
      </c>
      <c r="G13" s="22" t="n">
        <v>1.617001385525</v>
      </c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129.596380409652</v>
      </c>
      <c r="C14" s="26" t="n">
        <v>46.545290209841</v>
      </c>
      <c r="D14" s="25" t="n">
        <v>23.137918993304</v>
      </c>
      <c r="E14" s="26" t="n">
        <v>27.149049186636</v>
      </c>
      <c r="F14" s="25" t="n">
        <v>16.845830214216</v>
      </c>
      <c r="G14" s="26" t="n">
        <v>15.918291805655</v>
      </c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443</v>
      </c>
      <c r="C19" s="34" t="n">
        <v>135</v>
      </c>
      <c r="D19" s="33" t="n">
        <v>68</v>
      </c>
      <c r="E19" s="34" t="n">
        <v>103</v>
      </c>
      <c r="F19" s="33" t="n">
        <v>85</v>
      </c>
      <c r="G19" s="34" t="n">
        <v>52</v>
      </c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189</v>
      </c>
      <c r="C20" s="37" t="n">
        <v>40</v>
      </c>
      <c r="D20" s="36" t="n">
        <v>27</v>
      </c>
      <c r="E20" s="37" t="n">
        <v>56</v>
      </c>
      <c r="F20" s="36" t="n">
        <v>35</v>
      </c>
      <c r="G20" s="37" t="n">
        <v>31</v>
      </c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26</v>
      </c>
      <c r="C21" s="37" t="n">
        <v>12</v>
      </c>
      <c r="D21" s="36" t="n">
        <v>5</v>
      </c>
      <c r="E21" s="37" t="n">
        <v>4</v>
      </c>
      <c r="F21" s="36" t="n">
        <v>4</v>
      </c>
      <c r="G21" s="37" t="n">
        <v>1</v>
      </c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1093</v>
      </c>
      <c r="C22" s="37" t="n">
        <v>418</v>
      </c>
      <c r="D22" s="36" t="n">
        <v>238</v>
      </c>
      <c r="E22" s="37" t="n">
        <v>172</v>
      </c>
      <c r="F22" s="36" t="n">
        <v>137</v>
      </c>
      <c r="G22" s="37" t="n">
        <v>128</v>
      </c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524</v>
      </c>
      <c r="C23" s="37" t="n">
        <v>122</v>
      </c>
      <c r="D23" s="36" t="n">
        <v>157</v>
      </c>
      <c r="E23" s="37" t="n">
        <v>96</v>
      </c>
      <c r="F23" s="36" t="n">
        <v>67</v>
      </c>
      <c r="G23" s="37" t="n">
        <v>82</v>
      </c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88</v>
      </c>
      <c r="C24" s="37" t="n">
        <v>49</v>
      </c>
      <c r="D24" s="36" t="n">
        <v>17</v>
      </c>
      <c r="E24" s="37" t="n">
        <v>9</v>
      </c>
      <c r="F24" s="36" t="n">
        <v>5</v>
      </c>
      <c r="G24" s="37" t="n">
        <v>8</v>
      </c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6</v>
      </c>
      <c r="C25" s="37" t="n">
        <v>5</v>
      </c>
      <c r="D25" s="36" t="n">
        <v>1</v>
      </c>
      <c r="E25" s="37"/>
      <c r="F25" s="36"/>
      <c r="G25" s="37"/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G26)</f>
        <v>340</v>
      </c>
      <c r="C26" s="40" t="n">
        <v>126</v>
      </c>
      <c r="D26" s="39" t="n">
        <v>95</v>
      </c>
      <c r="E26" s="40" t="n">
        <v>37</v>
      </c>
      <c r="F26" s="39" t="n">
        <v>39</v>
      </c>
      <c r="G26" s="40" t="n">
        <v>43</v>
      </c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v>2709</v>
      </c>
      <c r="C27" s="44" t="n">
        <v>907</v>
      </c>
      <c r="D27" s="43" t="n">
        <v>608</v>
      </c>
      <c r="E27" s="44" t="n">
        <v>477</v>
      </c>
      <c r="F27" s="43" t="n">
        <v>372</v>
      </c>
      <c r="G27" s="44" t="n">
        <v>345</v>
      </c>
      <c r="H27" s="43"/>
      <c r="I27" s="44"/>
      <c r="J27" s="43"/>
      <c r="K27" s="44"/>
      <c r="L27" s="43"/>
      <c r="M27" s="44"/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6-03T08:49:10Z</dcterms:modified>
  <cp:revision>0</cp:revision>
  <dc:subject/>
  <dc:title/>
</cp:coreProperties>
</file>