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0.09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2.13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2.23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</v>
      </c>
      <c r="K33" s="21" t="n">
        <v>0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2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1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/>
      <c r="K36" s="34"/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22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3.45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</v>
      </c>
      <c r="K38" s="43" t="n">
        <v>0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3263.94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2.11</v>
      </c>
      <c r="I5" s="12" t="n">
        <v>330.58</v>
      </c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2.33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94.3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4</v>
      </c>
      <c r="I25" s="21" t="n">
        <v>16.58</v>
      </c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3380.56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76.41</v>
      </c>
      <c r="I32" s="39" t="n">
        <v>347.53</v>
      </c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4965.13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7.62</v>
      </c>
      <c r="I35" s="50" t="n">
        <v>701.92</v>
      </c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4965.13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7.62</v>
      </c>
      <c r="I36" s="54" t="n">
        <v>701.92</v>
      </c>
      <c r="J36" s="53"/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SUM(C37:N37)</f>
        <v>8345.69</v>
      </c>
      <c r="C37" s="57" t="n">
        <v>964.25</v>
      </c>
      <c r="D37" s="56" t="n">
        <v>1535.55</v>
      </c>
      <c r="E37" s="57" t="n">
        <v>1544.82</v>
      </c>
      <c r="F37" s="56" t="n">
        <v>1157.14</v>
      </c>
      <c r="G37" s="58" t="n">
        <v>1070.46</v>
      </c>
      <c r="H37" s="59" t="n">
        <v>1024.03</v>
      </c>
      <c r="I37" s="58" t="n">
        <v>1049.44</v>
      </c>
      <c r="J37" s="59"/>
      <c r="K37" s="58"/>
      <c r="L37" s="59"/>
      <c r="M37" s="58"/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8-05T09:29:09Z</dcterms:modified>
  <cp:revision>0</cp:revision>
  <dc:subject/>
  <dc:title/>
</cp:coreProperties>
</file>