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P$42</definedName>
    <definedName function="false" hidden="false" name="SMRATable1" vbProcedure="false">'SIX Swiss Exchange'!$C$6</definedName>
    <definedName function="false" hidden="false" name="SMRATable2" vbProcedure="false">'SIX Swiss Exchange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G6)</f>
        <v>21392.1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5.9</v>
      </c>
      <c r="H6" s="16"/>
      <c r="I6" s="17"/>
      <c r="J6" s="16"/>
      <c r="K6" s="17"/>
      <c r="L6" s="16"/>
      <c r="M6" s="17"/>
      <c r="N6" s="18"/>
      <c r="O6" s="4"/>
      <c r="P6" s="19"/>
    </row>
    <row r="7" s="20" customFormat="true" ht="12.75" hidden="false" customHeight="true" outlineLevel="0" collapsed="false">
      <c r="A7" s="21" t="s">
        <v>17</v>
      </c>
      <c r="B7" s="22" t="n">
        <f aca="false">SUM(C7:G7)</f>
        <v>900.5</v>
      </c>
      <c r="C7" s="23" t="n">
        <v>242.5</v>
      </c>
      <c r="D7" s="22" t="n">
        <v>210.3</v>
      </c>
      <c r="E7" s="23" t="n">
        <v>125.1</v>
      </c>
      <c r="F7" s="22" t="n">
        <v>194.3</v>
      </c>
      <c r="G7" s="23" t="n">
        <v>128.3</v>
      </c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G8)</f>
        <v>4104.4</v>
      </c>
      <c r="C8" s="27" t="n">
        <v>1118.6</v>
      </c>
      <c r="D8" s="26" t="n">
        <v>860.6</v>
      </c>
      <c r="E8" s="27" t="n">
        <v>770.1</v>
      </c>
      <c r="F8" s="26" t="n">
        <v>812.3</v>
      </c>
      <c r="G8" s="27" t="n">
        <v>542.8</v>
      </c>
      <c r="H8" s="26"/>
      <c r="I8" s="27"/>
      <c r="J8" s="26"/>
      <c r="K8" s="27"/>
      <c r="L8" s="26"/>
      <c r="M8" s="27"/>
      <c r="N8" s="28"/>
      <c r="O8" s="4"/>
      <c r="P8" s="19"/>
    </row>
    <row r="9" s="20" customFormat="true" ht="12.75" hidden="false" customHeight="true" outlineLevel="0" collapsed="false">
      <c r="A9" s="25" t="s">
        <v>19</v>
      </c>
      <c r="B9" s="26" t="n">
        <f aca="false">SUM(C9:G9)</f>
        <v>0.2</v>
      </c>
      <c r="C9" s="27"/>
      <c r="D9" s="26"/>
      <c r="E9" s="27"/>
      <c r="F9" s="26"/>
      <c r="G9" s="27" t="n">
        <v>0.2</v>
      </c>
      <c r="H9" s="26"/>
      <c r="I9" s="27"/>
      <c r="J9" s="26"/>
      <c r="K9" s="27"/>
      <c r="L9" s="26"/>
      <c r="M9" s="27"/>
      <c r="N9" s="28"/>
      <c r="O9" s="4"/>
      <c r="P9" s="19"/>
    </row>
    <row r="10" s="20" customFormat="true" ht="12.75" hidden="false" customHeight="true" outlineLevel="0" collapsed="false">
      <c r="A10" s="21" t="s">
        <v>20</v>
      </c>
      <c r="B10" s="22" t="n">
        <f aca="false">SUM(C10:G10)</f>
        <v>1126.2</v>
      </c>
      <c r="C10" s="23" t="n">
        <v>323.5</v>
      </c>
      <c r="D10" s="22" t="n">
        <v>215.1</v>
      </c>
      <c r="E10" s="23" t="n">
        <v>223.1</v>
      </c>
      <c r="F10" s="22" t="n">
        <v>115.8</v>
      </c>
      <c r="G10" s="23" t="n">
        <v>248.7</v>
      </c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1" t="s">
        <v>21</v>
      </c>
      <c r="B11" s="22" t="n">
        <f aca="false">SUM(C11:G11)</f>
        <v>1726.9</v>
      </c>
      <c r="C11" s="23" t="n">
        <v>474.5</v>
      </c>
      <c r="D11" s="22" t="n">
        <v>465.1</v>
      </c>
      <c r="E11" s="23" t="n">
        <v>270.2</v>
      </c>
      <c r="F11" s="22" t="n">
        <v>239.9</v>
      </c>
      <c r="G11" s="23" t="n">
        <v>277.2</v>
      </c>
      <c r="H11" s="22"/>
      <c r="I11" s="23"/>
      <c r="J11" s="22"/>
      <c r="K11" s="23"/>
      <c r="L11" s="22"/>
      <c r="M11" s="23"/>
      <c r="N11" s="24"/>
      <c r="O11" s="4"/>
    </row>
    <row r="12" s="20" customFormat="true" ht="12.75" hidden="false" customHeight="true" outlineLevel="0" collapsed="false">
      <c r="A12" s="25" t="s">
        <v>22</v>
      </c>
      <c r="B12" s="26" t="n">
        <f aca="false">SUM(C12:G12)</f>
        <v>281.6</v>
      </c>
      <c r="C12" s="27" t="n">
        <v>67.7</v>
      </c>
      <c r="D12" s="26" t="n">
        <v>44.4</v>
      </c>
      <c r="E12" s="27" t="n">
        <v>67.6</v>
      </c>
      <c r="F12" s="26" t="n">
        <v>72.8</v>
      </c>
      <c r="G12" s="27" t="n">
        <v>29.1</v>
      </c>
      <c r="H12" s="26"/>
      <c r="I12" s="27"/>
      <c r="J12" s="26"/>
      <c r="K12" s="27"/>
      <c r="L12" s="26"/>
      <c r="M12" s="27"/>
      <c r="N12" s="28"/>
      <c r="O12" s="4"/>
    </row>
    <row r="13" s="20" customFormat="true" ht="12.75" hidden="false" customHeight="true" outlineLevel="0" collapsed="false">
      <c r="A13" s="21" t="s">
        <v>23</v>
      </c>
      <c r="B13" s="22" t="n">
        <f aca="false">SUM(C13:G13)</f>
        <v>1383.8</v>
      </c>
      <c r="C13" s="23" t="n">
        <v>348.2</v>
      </c>
      <c r="D13" s="22" t="n">
        <v>319</v>
      </c>
      <c r="E13" s="23" t="n">
        <v>231.2</v>
      </c>
      <c r="F13" s="22" t="n">
        <v>337.5</v>
      </c>
      <c r="G13" s="23" t="n">
        <v>147.9</v>
      </c>
      <c r="H13" s="22"/>
      <c r="I13" s="23"/>
      <c r="J13" s="22"/>
      <c r="K13" s="23"/>
      <c r="L13" s="22"/>
      <c r="M13" s="23"/>
      <c r="N13" s="24"/>
      <c r="O13" s="4"/>
    </row>
    <row r="14" s="20" customFormat="true" ht="12.75" hidden="false" customHeight="true" outlineLevel="0" collapsed="false">
      <c r="A14" s="21" t="s">
        <v>24</v>
      </c>
      <c r="B14" s="29" t="n">
        <f aca="false">SUM(C14:G14)</f>
        <v>5795.3</v>
      </c>
      <c r="C14" s="23" t="n">
        <v>1371.4</v>
      </c>
      <c r="D14" s="22" t="n">
        <v>1320.4</v>
      </c>
      <c r="E14" s="23" t="n">
        <v>1090.6</v>
      </c>
      <c r="F14" s="22" t="n">
        <v>1105.5</v>
      </c>
      <c r="G14" s="23" t="n">
        <v>907.4</v>
      </c>
      <c r="H14" s="22"/>
      <c r="I14" s="23"/>
      <c r="J14" s="22"/>
      <c r="K14" s="23"/>
      <c r="L14" s="22"/>
      <c r="M14" s="23"/>
      <c r="N14" s="24"/>
      <c r="O14" s="4"/>
      <c r="P14" s="19"/>
    </row>
    <row r="15" s="20" customFormat="true" ht="12.75" hidden="false" customHeight="true" outlineLevel="0" collapsed="false">
      <c r="A15" s="30" t="s">
        <v>25</v>
      </c>
      <c r="B15" s="31" t="n">
        <f aca="false">SUM(C15:G15)</f>
        <v>36711.2</v>
      </c>
      <c r="C15" s="32" t="n">
        <v>11963</v>
      </c>
      <c r="D15" s="33" t="n">
        <v>7529.9</v>
      </c>
      <c r="E15" s="32" t="n">
        <v>7016.4</v>
      </c>
      <c r="F15" s="33" t="n">
        <v>5674.3</v>
      </c>
      <c r="G15" s="32" t="n">
        <v>4527.6</v>
      </c>
      <c r="H15" s="33"/>
      <c r="I15" s="32"/>
      <c r="J15" s="33"/>
      <c r="K15" s="32"/>
      <c r="L15" s="33"/>
      <c r="M15" s="32"/>
      <c r="N15" s="34"/>
      <c r="O15" s="4"/>
      <c r="P15" s="19"/>
    </row>
    <row r="16" s="20" customFormat="true" ht="12.75" hidden="false" customHeight="true" outlineLevel="0" collapsed="false">
      <c r="A16" s="35" t="s">
        <v>26</v>
      </c>
      <c r="B16" s="36" t="n">
        <f aca="false">SUM(C16:G16)</f>
        <v>287.2</v>
      </c>
      <c r="C16" s="27" t="n">
        <v>64</v>
      </c>
      <c r="D16" s="26" t="n">
        <v>64.4</v>
      </c>
      <c r="E16" s="27" t="n">
        <v>71.3</v>
      </c>
      <c r="F16" s="26" t="n">
        <v>61.1</v>
      </c>
      <c r="G16" s="27" t="n">
        <v>26.4</v>
      </c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5" t="s">
        <v>27</v>
      </c>
      <c r="B17" s="26" t="n">
        <f aca="false">SUM(C17:G17)</f>
        <v>542</v>
      </c>
      <c r="C17" s="27" t="n">
        <v>143.7</v>
      </c>
      <c r="D17" s="26" t="n">
        <v>211</v>
      </c>
      <c r="E17" s="27" t="n">
        <v>116.8</v>
      </c>
      <c r="F17" s="26" t="n">
        <v>51.5</v>
      </c>
      <c r="G17" s="27" t="n">
        <v>19</v>
      </c>
      <c r="H17" s="26"/>
      <c r="I17" s="27"/>
      <c r="J17" s="26"/>
      <c r="K17" s="27"/>
      <c r="L17" s="26"/>
      <c r="M17" s="27"/>
      <c r="N17" s="28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G18)</f>
        <v>68.2</v>
      </c>
      <c r="C18" s="38" t="n">
        <v>8.5</v>
      </c>
      <c r="D18" s="29" t="n">
        <v>6.7</v>
      </c>
      <c r="E18" s="38" t="n">
        <v>37.9</v>
      </c>
      <c r="F18" s="29" t="n">
        <v>9</v>
      </c>
      <c r="G18" s="38" t="n">
        <v>6.1</v>
      </c>
      <c r="H18" s="29"/>
      <c r="I18" s="38"/>
      <c r="J18" s="29"/>
      <c r="K18" s="38"/>
      <c r="L18" s="29"/>
      <c r="M18" s="38"/>
      <c r="N18" s="39"/>
      <c r="O18" s="4"/>
    </row>
    <row r="19" s="20" customFormat="true" ht="12.75" hidden="false" customHeight="true" outlineLevel="0" collapsed="false">
      <c r="A19" s="37" t="s">
        <v>29</v>
      </c>
      <c r="B19" s="26" t="n">
        <f aca="false">SUM(C19:G19)</f>
        <v>7990.7</v>
      </c>
      <c r="C19" s="38" t="n">
        <v>2682.8</v>
      </c>
      <c r="D19" s="29" t="n">
        <v>1963.8</v>
      </c>
      <c r="E19" s="38" t="n">
        <v>1121.1</v>
      </c>
      <c r="F19" s="29" t="n">
        <v>1040.4</v>
      </c>
      <c r="G19" s="38" t="n">
        <v>1182.6</v>
      </c>
      <c r="H19" s="29"/>
      <c r="I19" s="38"/>
      <c r="J19" s="29"/>
      <c r="K19" s="38"/>
      <c r="L19" s="29"/>
      <c r="M19" s="38"/>
      <c r="N19" s="39"/>
      <c r="O19" s="4"/>
      <c r="P19" s="19"/>
    </row>
    <row r="20" s="20" customFormat="true" ht="12" hidden="false" customHeight="true" outlineLevel="0" collapsed="false">
      <c r="A20" s="37" t="s">
        <v>30</v>
      </c>
      <c r="B20" s="26" t="n">
        <f aca="false">SUM(C20:G20)</f>
        <v>447.9</v>
      </c>
      <c r="C20" s="38" t="n">
        <v>173.3</v>
      </c>
      <c r="D20" s="29" t="n">
        <v>72.3</v>
      </c>
      <c r="E20" s="38" t="n">
        <v>89.1</v>
      </c>
      <c r="F20" s="29" t="n">
        <v>72.3</v>
      </c>
      <c r="G20" s="38" t="n">
        <v>40.9</v>
      </c>
      <c r="H20" s="29"/>
      <c r="I20" s="38"/>
      <c r="J20" s="29"/>
      <c r="K20" s="38"/>
      <c r="L20" s="29"/>
      <c r="M20" s="38"/>
      <c r="N20" s="39"/>
      <c r="O20" s="4"/>
    </row>
    <row r="21" s="20" customFormat="true" ht="13.5" hidden="false" customHeight="false" outlineLevel="0" collapsed="false">
      <c r="A21" s="40" t="s">
        <v>31</v>
      </c>
      <c r="B21" s="41" t="n">
        <f aca="false">SUM(C21:G21)</f>
        <v>9335.9</v>
      </c>
      <c r="C21" s="42" t="n">
        <v>3072.2</v>
      </c>
      <c r="D21" s="43" t="n">
        <v>2318.3</v>
      </c>
      <c r="E21" s="44" t="n">
        <v>1436.2</v>
      </c>
      <c r="F21" s="43" t="n">
        <v>1234.2</v>
      </c>
      <c r="G21" s="44" t="n">
        <v>1275</v>
      </c>
      <c r="H21" s="43"/>
      <c r="I21" s="44"/>
      <c r="J21" s="43"/>
      <c r="K21" s="44"/>
      <c r="L21" s="43"/>
      <c r="M21" s="44"/>
      <c r="N21" s="45"/>
      <c r="O21" s="4"/>
      <c r="P21" s="19"/>
    </row>
    <row r="22" s="14" customFormat="true" ht="12.75" hidden="false" customHeight="false" outlineLevel="0" collapsed="false">
      <c r="A22" s="46" t="s">
        <v>32</v>
      </c>
      <c r="B22" s="31" t="n">
        <f aca="false">SUM(C22:G22)</f>
        <v>46047.3</v>
      </c>
      <c r="C22" s="47" t="n">
        <v>15035.2</v>
      </c>
      <c r="D22" s="31" t="n">
        <v>9848.2</v>
      </c>
      <c r="E22" s="47" t="n">
        <v>8452.7</v>
      </c>
      <c r="F22" s="31" t="n">
        <v>6908.6</v>
      </c>
      <c r="G22" s="47" t="n">
        <v>5802.6</v>
      </c>
      <c r="H22" s="31"/>
      <c r="I22" s="47"/>
      <c r="J22" s="31"/>
      <c r="K22" s="47"/>
      <c r="L22" s="31"/>
      <c r="M22" s="47"/>
      <c r="N22" s="34"/>
      <c r="O22" s="4"/>
      <c r="P22" s="48"/>
    </row>
    <row r="23" s="20" customFormat="true" ht="5.2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"/>
    </row>
    <row r="24" s="20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20" customFormat="true" ht="12.75" hidden="false" customHeight="true" outlineLevel="0" collapsed="false">
      <c r="A25" s="15" t="s">
        <v>16</v>
      </c>
      <c r="B25" s="16" t="n">
        <f aca="false">SUM(C25:G25)</f>
        <v>2656.240313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/>
      <c r="I25" s="17"/>
      <c r="J25" s="16"/>
      <c r="K25" s="17"/>
      <c r="L25" s="16"/>
      <c r="M25" s="17"/>
      <c r="N25" s="18"/>
      <c r="O25" s="4"/>
      <c r="R25" s="19"/>
    </row>
    <row r="26" s="20" customFormat="true" ht="12.75" hidden="false" customHeight="true" outlineLevel="0" collapsed="false">
      <c r="A26" s="21" t="s">
        <v>17</v>
      </c>
      <c r="B26" s="22" t="n">
        <f aca="false">SUM(C26:G26)</f>
        <v>17.122297</v>
      </c>
      <c r="C26" s="23" t="n">
        <v>0.9354</v>
      </c>
      <c r="D26" s="22" t="n">
        <v>1.89668</v>
      </c>
      <c r="E26" s="23" t="n">
        <v>7.516792</v>
      </c>
      <c r="F26" s="22" t="n">
        <v>3.451175</v>
      </c>
      <c r="G26" s="23" t="n">
        <v>3.32225</v>
      </c>
      <c r="H26" s="22"/>
      <c r="I26" s="23"/>
      <c r="J26" s="22"/>
      <c r="K26" s="23"/>
      <c r="L26" s="22"/>
      <c r="M26" s="23"/>
      <c r="N26" s="24"/>
      <c r="O26" s="4"/>
    </row>
    <row r="27" s="20" customFormat="true" ht="12.75" hidden="false" customHeight="true" outlineLevel="0" collapsed="false">
      <c r="A27" s="25" t="s">
        <v>18</v>
      </c>
      <c r="B27" s="26" t="n">
        <f aca="false">SUM(C27:G27)</f>
        <v>26029.178226</v>
      </c>
      <c r="C27" s="27" t="n">
        <v>9235.956189</v>
      </c>
      <c r="D27" s="26" t="n">
        <v>6437.887637</v>
      </c>
      <c r="E27" s="27" t="n">
        <v>4113.907721</v>
      </c>
      <c r="F27" s="26" t="n">
        <v>2924.24662</v>
      </c>
      <c r="G27" s="27" t="n">
        <v>3317.180059</v>
      </c>
      <c r="H27" s="26"/>
      <c r="I27" s="27"/>
      <c r="J27" s="26"/>
      <c r="K27" s="27"/>
      <c r="L27" s="26"/>
      <c r="M27" s="27"/>
      <c r="N27" s="28"/>
      <c r="O27" s="4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s="20" customFormat="true" ht="12.75" hidden="false" customHeight="true" outlineLevel="0" collapsed="false">
      <c r="A28" s="21" t="s">
        <v>19</v>
      </c>
      <c r="B28" s="22" t="n">
        <f aca="false">SUM(C28:G28)</f>
        <v>1248.321317</v>
      </c>
      <c r="C28" s="23" t="n">
        <v>244.358995</v>
      </c>
      <c r="D28" s="22" t="n">
        <v>421.614587</v>
      </c>
      <c r="E28" s="23" t="n">
        <v>221.302228</v>
      </c>
      <c r="F28" s="22" t="n">
        <v>157.923693</v>
      </c>
      <c r="G28" s="23" t="n">
        <v>203.121814</v>
      </c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1" t="s">
        <v>20</v>
      </c>
      <c r="B29" s="22" t="n">
        <f aca="false">SUM(C29:G29)</f>
        <v>1072.467193</v>
      </c>
      <c r="C29" s="23" t="n">
        <v>259.635155</v>
      </c>
      <c r="D29" s="22" t="n">
        <v>250.945582</v>
      </c>
      <c r="E29" s="23" t="n">
        <v>175.250214</v>
      </c>
      <c r="F29" s="22" t="n">
        <v>141.246749</v>
      </c>
      <c r="G29" s="23" t="n">
        <v>245.389493</v>
      </c>
      <c r="H29" s="22"/>
      <c r="I29" s="23"/>
      <c r="J29" s="22"/>
      <c r="K29" s="23"/>
      <c r="L29" s="22"/>
      <c r="M29" s="23"/>
      <c r="N29" s="24"/>
      <c r="O29" s="4"/>
    </row>
    <row r="30" s="20" customFormat="true" ht="12.75" hidden="false" customHeight="true" outlineLevel="0" collapsed="false">
      <c r="A30" s="25" t="s">
        <v>34</v>
      </c>
      <c r="B30" s="22" t="n">
        <f aca="false">SUM(C30:G30)</f>
        <v>2305.042106</v>
      </c>
      <c r="C30" s="27" t="n">
        <v>763.739169</v>
      </c>
      <c r="D30" s="26" t="n">
        <v>785.320785</v>
      </c>
      <c r="E30" s="27" t="n">
        <v>293.881219</v>
      </c>
      <c r="F30" s="26" t="n">
        <v>232.537901</v>
      </c>
      <c r="G30" s="27" t="n">
        <v>229.563032</v>
      </c>
      <c r="H30" s="26"/>
      <c r="I30" s="27"/>
      <c r="J30" s="26"/>
      <c r="K30" s="27"/>
      <c r="L30" s="26"/>
      <c r="M30" s="27"/>
      <c r="N30" s="28"/>
      <c r="O30" s="4"/>
    </row>
    <row r="31" s="20" customFormat="true" ht="12.75" hidden="false" customHeight="true" outlineLevel="0" collapsed="false">
      <c r="A31" s="21" t="s">
        <v>35</v>
      </c>
      <c r="B31" s="26" t="n">
        <f aca="false">SUM(C31:G31)</f>
        <v>1760.658368</v>
      </c>
      <c r="C31" s="23" t="n">
        <v>380.566213</v>
      </c>
      <c r="D31" s="22" t="n">
        <v>454.228324</v>
      </c>
      <c r="E31" s="23" t="n">
        <v>281.037162</v>
      </c>
      <c r="F31" s="22" t="n">
        <v>115.793847</v>
      </c>
      <c r="G31" s="23" t="n">
        <v>529.032822</v>
      </c>
      <c r="H31" s="22"/>
      <c r="I31" s="23"/>
      <c r="J31" s="22"/>
      <c r="K31" s="23"/>
      <c r="L31" s="22"/>
      <c r="M31" s="23"/>
      <c r="N31" s="24"/>
      <c r="O31" s="4"/>
      <c r="P31" s="19"/>
      <c r="Q31" s="19"/>
      <c r="R31" s="19"/>
      <c r="U31" s="19"/>
      <c r="V31" s="19"/>
      <c r="X31" s="19"/>
      <c r="Y31" s="19"/>
      <c r="Z31" s="19"/>
      <c r="AA31" s="19"/>
    </row>
    <row r="32" s="20" customFormat="true" ht="12.75" hidden="false" customHeight="true" outlineLevel="0" collapsed="false">
      <c r="A32" s="25" t="s">
        <v>23</v>
      </c>
      <c r="B32" s="22" t="n">
        <f aca="false">SUM(C32:G32)</f>
        <v>520.34491</v>
      </c>
      <c r="C32" s="27" t="n">
        <v>210.599576</v>
      </c>
      <c r="D32" s="26" t="n">
        <v>76.461058</v>
      </c>
      <c r="E32" s="27" t="n">
        <v>74.054206</v>
      </c>
      <c r="F32" s="26" t="n">
        <v>83.299474</v>
      </c>
      <c r="G32" s="27" t="n">
        <v>75.930596</v>
      </c>
      <c r="H32" s="26"/>
      <c r="I32" s="27"/>
      <c r="J32" s="26"/>
      <c r="K32" s="27"/>
      <c r="L32" s="26"/>
      <c r="M32" s="27"/>
      <c r="N32" s="28"/>
      <c r="O32" s="4"/>
    </row>
    <row r="33" s="20" customFormat="true" ht="12.75" hidden="false" customHeight="true" outlineLevel="0" collapsed="false">
      <c r="A33" s="25" t="s">
        <v>24</v>
      </c>
      <c r="B33" s="26" t="n">
        <f aca="false">SUM(C33:G33)</f>
        <v>7665.292248</v>
      </c>
      <c r="C33" s="27" t="n">
        <v>2183.344049</v>
      </c>
      <c r="D33" s="26" t="n">
        <v>1934.909899</v>
      </c>
      <c r="E33" s="27" t="n">
        <v>1288.450141</v>
      </c>
      <c r="F33" s="26" t="n">
        <v>1153.034986</v>
      </c>
      <c r="G33" s="27" t="n">
        <v>1105.553173</v>
      </c>
      <c r="H33" s="26"/>
      <c r="I33" s="27"/>
      <c r="J33" s="26"/>
      <c r="K33" s="27"/>
      <c r="L33" s="26"/>
      <c r="M33" s="27"/>
      <c r="N33" s="28"/>
      <c r="O33" s="4"/>
      <c r="R33" s="19"/>
      <c r="S33" s="19"/>
    </row>
    <row r="34" s="20" customFormat="true" ht="12.75" hidden="false" customHeight="true" outlineLevel="0" collapsed="false">
      <c r="A34" s="21" t="s">
        <v>22</v>
      </c>
      <c r="B34" s="26" t="n">
        <f aca="false">SUM(C34:G34)</f>
        <v>105.978096</v>
      </c>
      <c r="C34" s="23" t="n">
        <v>13.287135</v>
      </c>
      <c r="D34" s="22" t="n">
        <v>42.562943</v>
      </c>
      <c r="E34" s="23" t="n">
        <v>11.142439</v>
      </c>
      <c r="F34" s="22" t="n">
        <v>24.275672</v>
      </c>
      <c r="G34" s="23" t="n">
        <v>14.709907</v>
      </c>
      <c r="H34" s="22"/>
      <c r="I34" s="23"/>
      <c r="J34" s="22"/>
      <c r="K34" s="23"/>
      <c r="L34" s="22"/>
      <c r="M34" s="23"/>
      <c r="N34" s="24"/>
      <c r="O34" s="4"/>
    </row>
    <row r="35" s="20" customFormat="true" ht="12.75" hidden="false" customHeight="true" outlineLevel="0" collapsed="false">
      <c r="A35" s="50" t="s">
        <v>21</v>
      </c>
      <c r="B35" s="29" t="n">
        <f aca="false">SUM(C35:G35)</f>
        <v>1435.134783</v>
      </c>
      <c r="C35" s="38" t="n">
        <v>485.497094</v>
      </c>
      <c r="D35" s="29" t="n">
        <v>317.935041</v>
      </c>
      <c r="E35" s="38" t="n">
        <v>240.246073</v>
      </c>
      <c r="F35" s="29" t="n">
        <v>158.620715</v>
      </c>
      <c r="G35" s="38" t="n">
        <v>232.83586</v>
      </c>
      <c r="H35" s="29"/>
      <c r="I35" s="38"/>
      <c r="J35" s="29"/>
      <c r="K35" s="38"/>
      <c r="L35" s="29"/>
      <c r="M35" s="38"/>
      <c r="N35" s="39"/>
      <c r="O35" s="4"/>
    </row>
    <row r="36" s="20" customFormat="true" ht="12.75" hidden="false" customHeight="true" outlineLevel="0" collapsed="false">
      <c r="A36" s="30" t="s">
        <v>25</v>
      </c>
      <c r="B36" s="31" t="n">
        <f aca="false">SUM(C36:G36)</f>
        <v>44815.779854</v>
      </c>
      <c r="C36" s="32" t="n">
        <v>14780.3974</v>
      </c>
      <c r="D36" s="33" t="n">
        <v>11304.320211</v>
      </c>
      <c r="E36" s="32" t="n">
        <v>7044.079853</v>
      </c>
      <c r="F36" s="33" t="n">
        <v>5468.129073</v>
      </c>
      <c r="G36" s="32" t="n">
        <v>6218.853317</v>
      </c>
      <c r="H36" s="33"/>
      <c r="I36" s="32"/>
      <c r="J36" s="33"/>
      <c r="K36" s="32"/>
      <c r="L36" s="33"/>
      <c r="M36" s="32"/>
      <c r="N36" s="34"/>
      <c r="O36" s="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s="20" customFormat="true" ht="12.75" hidden="false" customHeight="true" outlineLevel="0" collapsed="false">
      <c r="A37" s="51" t="s">
        <v>26</v>
      </c>
      <c r="B37" s="36" t="n">
        <f aca="false">SUM(C37:G37)</f>
        <v>42.4137</v>
      </c>
      <c r="C37" s="23" t="n">
        <v>34.7727</v>
      </c>
      <c r="D37" s="52"/>
      <c r="E37" s="53" t="n">
        <v>1.194396</v>
      </c>
      <c r="F37" s="52" t="n">
        <v>3.265804</v>
      </c>
      <c r="G37" s="53" t="n">
        <v>3.1808</v>
      </c>
      <c r="H37" s="52"/>
      <c r="I37" s="53"/>
      <c r="J37" s="52"/>
      <c r="K37" s="53"/>
      <c r="L37" s="52"/>
      <c r="M37" s="53"/>
      <c r="N37" s="54"/>
      <c r="O37" s="4"/>
    </row>
    <row r="38" s="20" customFormat="true" ht="12.75" hidden="false" customHeight="true" outlineLevel="0" collapsed="false">
      <c r="A38" s="51" t="s">
        <v>27</v>
      </c>
      <c r="B38" s="26" t="n">
        <f aca="false">SUM(C38:G38)</f>
        <v>732.908854</v>
      </c>
      <c r="C38" s="23" t="n">
        <v>227.836842</v>
      </c>
      <c r="D38" s="22" t="n">
        <v>138.920716</v>
      </c>
      <c r="E38" s="23" t="n">
        <v>163.577674</v>
      </c>
      <c r="F38" s="22" t="n">
        <v>85.473866</v>
      </c>
      <c r="G38" s="23" t="n">
        <v>117.099756</v>
      </c>
      <c r="H38" s="55"/>
      <c r="I38" s="23"/>
      <c r="J38" s="22"/>
      <c r="K38" s="23"/>
      <c r="L38" s="22"/>
      <c r="M38" s="23"/>
      <c r="N38" s="24"/>
      <c r="O38" s="4"/>
    </row>
    <row r="39" s="20" customFormat="true" ht="12.75" hidden="false" customHeight="false" outlineLevel="0" collapsed="false">
      <c r="A39" s="35" t="s">
        <v>36</v>
      </c>
      <c r="B39" s="26" t="n">
        <f aca="false">SUM(C39:G39)</f>
        <v>5.33035</v>
      </c>
      <c r="C39" s="27" t="n">
        <v>1.178735</v>
      </c>
      <c r="D39" s="26" t="n">
        <v>0.692375</v>
      </c>
      <c r="E39" s="27" t="n">
        <v>1.385223</v>
      </c>
      <c r="F39" s="26" t="n">
        <v>0.91703</v>
      </c>
      <c r="G39" s="27" t="n">
        <v>1.156987</v>
      </c>
      <c r="H39" s="26"/>
      <c r="I39" s="27"/>
      <c r="J39" s="26"/>
      <c r="K39" s="27"/>
      <c r="L39" s="26"/>
      <c r="M39" s="27"/>
      <c r="N39" s="28"/>
      <c r="O39" s="4"/>
    </row>
    <row r="40" s="20" customFormat="true" ht="12.75" hidden="false" customHeight="true" outlineLevel="0" collapsed="false">
      <c r="A40" s="51" t="s">
        <v>28</v>
      </c>
      <c r="B40" s="26" t="n">
        <f aca="false">SUM(C40:G40)</f>
        <v>56.116867</v>
      </c>
      <c r="C40" s="23" t="n">
        <v>13.538701</v>
      </c>
      <c r="D40" s="22" t="n">
        <v>30.386885</v>
      </c>
      <c r="E40" s="23" t="n">
        <v>2.475102</v>
      </c>
      <c r="F40" s="22" t="n">
        <v>3.823102</v>
      </c>
      <c r="G40" s="23" t="n">
        <v>5.893077</v>
      </c>
      <c r="H40" s="22"/>
      <c r="I40" s="23"/>
      <c r="J40" s="22"/>
      <c r="K40" s="23"/>
      <c r="L40" s="22"/>
      <c r="M40" s="23"/>
      <c r="N40" s="24"/>
      <c r="O40" s="4"/>
    </row>
    <row r="41" s="20" customFormat="true" ht="12.75" hidden="false" customHeight="false" outlineLevel="0" collapsed="false">
      <c r="A41" s="37" t="s">
        <v>30</v>
      </c>
      <c r="B41" s="26" t="n">
        <f aca="false">SUM(C41:G41)</f>
        <v>392.673076</v>
      </c>
      <c r="C41" s="38" t="n">
        <v>95.969862</v>
      </c>
      <c r="D41" s="29" t="n">
        <v>92.531995</v>
      </c>
      <c r="E41" s="38" t="n">
        <v>75.15863</v>
      </c>
      <c r="F41" s="29" t="n">
        <v>83.20732</v>
      </c>
      <c r="G41" s="38" t="n">
        <v>45.805269</v>
      </c>
      <c r="H41" s="29"/>
      <c r="I41" s="38"/>
      <c r="J41" s="29"/>
      <c r="K41" s="38"/>
      <c r="L41" s="29"/>
      <c r="M41" s="38"/>
      <c r="N41" s="39"/>
      <c r="O41" s="4"/>
    </row>
    <row r="42" s="20" customFormat="true" ht="12.75" hidden="false" customHeight="true" outlineLevel="0" collapsed="false">
      <c r="A42" s="40" t="s">
        <v>31</v>
      </c>
      <c r="B42" s="41" t="n">
        <f aca="false">SUM(C42:G42)</f>
        <v>1229.442848</v>
      </c>
      <c r="C42" s="42" t="n">
        <v>373.296841</v>
      </c>
      <c r="D42" s="43" t="n">
        <v>262.531971</v>
      </c>
      <c r="E42" s="44" t="n">
        <v>243.791024</v>
      </c>
      <c r="F42" s="43" t="n">
        <v>176.687122</v>
      </c>
      <c r="G42" s="44" t="n">
        <v>173.13589</v>
      </c>
      <c r="H42" s="43"/>
      <c r="I42" s="44"/>
      <c r="J42" s="43"/>
      <c r="K42" s="44"/>
      <c r="L42" s="43"/>
      <c r="M42" s="44"/>
      <c r="N42" s="45"/>
      <c r="O42" s="4"/>
    </row>
    <row r="43" s="14" customFormat="true" ht="12.75" hidden="false" customHeight="false" outlineLevel="0" collapsed="false">
      <c r="A43" s="46" t="s">
        <v>37</v>
      </c>
      <c r="B43" s="31" t="n">
        <f aca="false">SUM(C43:G43)</f>
        <v>46045.222704</v>
      </c>
      <c r="C43" s="47" t="n">
        <v>15153.694241</v>
      </c>
      <c r="D43" s="31" t="n">
        <v>11566.852183</v>
      </c>
      <c r="E43" s="47" t="n">
        <v>7287.870878</v>
      </c>
      <c r="F43" s="31" t="n">
        <v>5644.816195</v>
      </c>
      <c r="G43" s="47" t="n">
        <v>6391.989207</v>
      </c>
      <c r="H43" s="31"/>
      <c r="I43" s="47"/>
      <c r="J43" s="31"/>
      <c r="K43" s="47"/>
      <c r="L43" s="31"/>
      <c r="M43" s="47"/>
      <c r="N43" s="34"/>
      <c r="O43" s="4"/>
      <c r="P43" s="48"/>
    </row>
    <row r="44" customFormat="false" ht="11.25" hidden="false" customHeight="true" outlineLevel="0" collapsed="false">
      <c r="A44" s="56"/>
      <c r="B44" s="57" t="n">
        <f aca="false">SUM(C44:G44)</f>
        <v>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4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20" customFormat="true" ht="12.75" hidden="false" customHeight="true" outlineLevel="0" collapsed="false">
      <c r="A45" s="30" t="s">
        <v>38</v>
      </c>
      <c r="B45" s="33" t="n">
        <f aca="false">SUM(C45:G45)</f>
        <v>92092.522704</v>
      </c>
      <c r="C45" s="32" t="n">
        <f aca="false">SUM(C22,C43)</f>
        <v>30188.894241</v>
      </c>
      <c r="D45" s="33" t="n">
        <f aca="false">SUM(D22,D43)</f>
        <v>21415.052183</v>
      </c>
      <c r="E45" s="32" t="n">
        <f aca="false">SUM(E22,E43)</f>
        <v>15740.570878</v>
      </c>
      <c r="F45" s="33" t="n">
        <f aca="false">SUM(F22,F43)</f>
        <v>12553.416195</v>
      </c>
      <c r="G45" s="32" t="n">
        <f aca="false">SUM(G22,G43)</f>
        <v>12194.589207</v>
      </c>
      <c r="H45" s="33"/>
      <c r="I45" s="32"/>
      <c r="J45" s="33"/>
      <c r="K45" s="32"/>
      <c r="L45" s="33"/>
      <c r="M45" s="32"/>
      <c r="N45" s="34"/>
      <c r="O45" s="4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2.75" hidden="false" customHeight="false" outlineLevel="0" collapsed="false">
      <c r="B55" s="58"/>
      <c r="F55" s="58"/>
      <c r="G55" s="58"/>
      <c r="H55" s="58"/>
      <c r="I55" s="58"/>
      <c r="J55" s="58"/>
      <c r="K55" s="58"/>
      <c r="L55" s="58"/>
      <c r="M55" s="58"/>
      <c r="N55" s="58"/>
    </row>
  </sheetData>
  <mergeCells count="1">
    <mergeCell ref="A1:K1"/>
  </mergeCells>
  <conditionalFormatting sqref="N45 L45 J45 H45 F45 D45 B45">
    <cfRule type="cellIs" priority="2" operator="equal" aboveAverage="0" equalAverage="0" bottom="0" percent="0" rank="0" text="" dxfId="0">
      <formula>0</formula>
    </cfRule>
  </conditionalFormatting>
  <conditionalFormatting sqref="M45 K45 I45 G45 E45 C45">
    <cfRule type="cellIs" priority="3" operator="equal" aboveAverage="0" equalAverage="0" bottom="0" percent="0" rank="0" text="" dxfId="1">
      <formula>0</formula>
    </cfRule>
  </conditionalFormatting>
  <conditionalFormatting sqref="D15 D22 F22 F15 H15 H22 J15 J22 L22 L15 N15 N22">
    <cfRule type="cellIs" priority="4" operator="equal" aboveAverage="0" equalAverage="0" bottom="0" percent="0" rank="0" text="" dxfId="2">
      <formula>0</formula>
    </cfRule>
  </conditionalFormatting>
  <conditionalFormatting sqref="C15 E22 E15 G15 G22 I22 I15 K15 K22 M22 M15 C22">
    <cfRule type="cellIs" priority="5" operator="equal" aboveAverage="0" equalAverage="0" bottom="0" percent="0" rank="0" text="" dxfId="3">
      <formula>0</formula>
    </cfRule>
  </conditionalFormatting>
  <conditionalFormatting sqref="N36:N37 L36:L37 J36:J37 H36:H37 F36:F37 D36:D37">
    <cfRule type="cellIs" priority="6" operator="equal" aboveAverage="0" equalAverage="0" bottom="0" percent="0" rank="0" text="" dxfId="4">
      <formula>0</formula>
    </cfRule>
  </conditionalFormatting>
  <conditionalFormatting sqref="M36:M37 K36:K37 I36:I37 G36:G37 E36:E37 C36">
    <cfRule type="cellIs" priority="7" operator="equal" aboveAverage="0" equalAverage="0" bottom="0" percent="0" rank="0" text="" dxfId="5">
      <formula>0</formula>
    </cfRule>
  </conditionalFormatting>
  <conditionalFormatting sqref="D43 F43 H43 J43 L43 N43">
    <cfRule type="cellIs" priority="8" operator="equal" aboveAverage="0" equalAverage="0" bottom="0" percent="0" rank="0" text="" dxfId="6">
      <formula>0</formula>
    </cfRule>
  </conditionalFormatting>
  <conditionalFormatting sqref="E43 G43 I43 K43 M43 C4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6-03T09:19:06Z</dcterms:modified>
  <cp:revision>0</cp:revision>
  <dc:subject/>
  <dc:title/>
</cp:coreProperties>
</file>