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119625.277228603</v>
      </c>
      <c r="C6" s="12" t="n">
        <v>70574.3098060672</v>
      </c>
      <c r="D6" s="13" t="n">
        <v>0.695025818280391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75031.9510941587</v>
      </c>
      <c r="C7" s="17" t="n">
        <v>61672.9117634187</v>
      </c>
      <c r="D7" s="18" t="n">
        <v>0.216611133620318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85970.5105223179</v>
      </c>
      <c r="C8" s="17" t="n">
        <v>63897.483324264</v>
      </c>
      <c r="D8" s="18" t="n">
        <v>0.345444390760099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9997.9174299731</v>
      </c>
      <c r="C9" s="17" t="n">
        <v>57984.4189648338</v>
      </c>
      <c r="D9" s="18" t="n">
        <v>0.207184941741422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67124.1503391831</v>
      </c>
      <c r="C10" s="17" t="n">
        <v>52234.5039532861</v>
      </c>
      <c r="D10" s="18" t="n">
        <v>0.285053848682338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78081.741359137</v>
      </c>
      <c r="C11" s="17" t="n">
        <v>53158.984733898</v>
      </c>
      <c r="D11" s="18" t="n">
        <v>0.468834323115778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 t="n">
        <v>71603.5508017944</v>
      </c>
      <c r="C12" s="17" t="n">
        <v>55919.7599962745</v>
      </c>
      <c r="D12" s="18" t="n">
        <v>0.280469565795073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47815.0458318175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60645.5802895315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82490.9897140583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56059.5849912604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65714.1593935699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567435.098775167</v>
      </c>
      <c r="C18" s="24" t="n">
        <v>728167.7327622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28" t="n">
        <v>4516689</v>
      </c>
      <c r="C23" s="29" t="n">
        <v>2396000</v>
      </c>
      <c r="D23" s="13" t="n">
        <v>0.885095575959933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30" t="n">
        <v>2662527</v>
      </c>
      <c r="C24" s="31" t="n">
        <v>2067339</v>
      </c>
      <c r="D24" s="18" t="n">
        <v>0.287900533004021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30" t="n">
        <v>2795829</v>
      </c>
      <c r="C25" s="31" t="n">
        <v>2026935</v>
      </c>
      <c r="D25" s="18" t="n">
        <v>0.379338261957093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30" t="n">
        <v>2405382</v>
      </c>
      <c r="C26" s="31" t="n">
        <v>1962147</v>
      </c>
      <c r="D26" s="18" t="n">
        <v>0.225892861238225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30" t="n">
        <v>2566956</v>
      </c>
      <c r="C27" s="31" t="n">
        <v>1787160</v>
      </c>
      <c r="D27" s="18" t="n">
        <v>0.436332505203787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30" t="n">
        <v>2844336</v>
      </c>
      <c r="C28" s="31" t="n">
        <v>1818694</v>
      </c>
      <c r="D28" s="18" t="n">
        <v>0.563944236908463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30" t="n">
        <v>2737853</v>
      </c>
      <c r="C29" s="31" t="n">
        <v>2130880</v>
      </c>
      <c r="D29" s="18" t="n">
        <v>0.284846166841868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30"/>
      <c r="C30" s="31" t="n">
        <v>1783328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30"/>
      <c r="C31" s="31" t="n">
        <v>1981253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30"/>
      <c r="C32" s="31" t="n">
        <v>2939544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30"/>
      <c r="C33" s="31" t="n">
        <v>1908507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32"/>
      <c r="C34" s="33" t="n">
        <v>2180038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34" t="n">
        <v>20529572</v>
      </c>
      <c r="C35" s="35" t="n">
        <v>24981825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5-08-04T13:39:45Z</dcterms:modified>
  <cp:revision>0</cp:revision>
  <dc:subject/>
  <dc:title/>
</cp:coreProperties>
</file>