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#,##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5" t="n">
        <v>247.49454588006</v>
      </c>
      <c r="E9" s="16" t="n">
        <v>1.02209150021202</v>
      </c>
      <c r="G9" s="12" t="s">
        <v>12</v>
      </c>
      <c r="H9" s="13" t="n">
        <v>18</v>
      </c>
      <c r="I9" s="18" t="n">
        <v>983</v>
      </c>
      <c r="J9" s="13" t="n">
        <v>990</v>
      </c>
      <c r="K9" s="16" t="n">
        <v>-0.00707070707070712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5" t="n">
        <v>198.491886905509</v>
      </c>
      <c r="E10" s="16" t="n">
        <v>0.714687237106142</v>
      </c>
      <c r="G10" s="12" t="s">
        <v>13</v>
      </c>
      <c r="H10" s="13" t="n">
        <v>22</v>
      </c>
      <c r="I10" s="18" t="n">
        <v>1010</v>
      </c>
      <c r="J10" s="13" t="n">
        <v>535</v>
      </c>
      <c r="K10" s="16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5" t="n">
        <v>293.368480296375</v>
      </c>
      <c r="E11" s="16" t="n">
        <v>0.649448812466375</v>
      </c>
      <c r="G11" s="12" t="s">
        <v>14</v>
      </c>
      <c r="H11" s="13" t="n">
        <v>23</v>
      </c>
      <c r="I11" s="18" t="n">
        <v>824</v>
      </c>
      <c r="J11" s="13" t="n">
        <v>806</v>
      </c>
      <c r="K11" s="16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 t="n">
        <v>21</v>
      </c>
      <c r="C12" s="14" t="n">
        <v>499.923278656159</v>
      </c>
      <c r="D12" s="15" t="n">
        <v>248.689208927054</v>
      </c>
      <c r="E12" s="16" t="n">
        <v>1.01023309701708</v>
      </c>
      <c r="G12" s="12" t="s">
        <v>15</v>
      </c>
      <c r="H12" s="13" t="n">
        <v>21</v>
      </c>
      <c r="I12" s="18" t="n">
        <v>712</v>
      </c>
      <c r="J12" s="13" t="n">
        <v>577</v>
      </c>
      <c r="K12" s="16" t="n">
        <v>0.233968804159445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 t="n">
        <v>22</v>
      </c>
      <c r="C13" s="14" t="n">
        <v>373.028944293128</v>
      </c>
      <c r="D13" s="15" t="n">
        <v>445.483520762533</v>
      </c>
      <c r="E13" s="16" t="n">
        <v>-0.162642551503104</v>
      </c>
      <c r="G13" s="12" t="s">
        <v>16</v>
      </c>
      <c r="H13" s="13" t="n">
        <v>22</v>
      </c>
      <c r="I13" s="18" t="n">
        <v>1042</v>
      </c>
      <c r="J13" s="13" t="n">
        <v>606</v>
      </c>
      <c r="K13" s="16" t="n">
        <v>0.71947194719472</v>
      </c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 t="n">
        <v>22</v>
      </c>
      <c r="C14" s="14" t="n">
        <v>480.318112639329</v>
      </c>
      <c r="D14" s="15" t="n">
        <v>233.425965607243</v>
      </c>
      <c r="E14" s="16" t="n">
        <v>1.05768930371483</v>
      </c>
      <c r="G14" s="12" t="s">
        <v>17</v>
      </c>
      <c r="H14" s="13" t="n">
        <v>22</v>
      </c>
      <c r="I14" s="18" t="n">
        <v>687</v>
      </c>
      <c r="J14" s="13" t="n">
        <v>899</v>
      </c>
      <c r="K14" s="16" t="n">
        <v>-0.235817575083426</v>
      </c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 t="n">
        <v>21</v>
      </c>
      <c r="C15" s="14" t="n">
        <v>266.126166304821</v>
      </c>
      <c r="D15" s="15" t="n">
        <v>211.062993069353</v>
      </c>
      <c r="E15" s="16" t="n">
        <v>0.260885020318908</v>
      </c>
      <c r="G15" s="12" t="s">
        <v>18</v>
      </c>
      <c r="H15" s="13" t="n">
        <v>21</v>
      </c>
      <c r="I15" s="18" t="n">
        <v>832</v>
      </c>
      <c r="J15" s="13" t="n">
        <v>711</v>
      </c>
      <c r="K15" s="16" t="n">
        <v>0.170182841068917</v>
      </c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 t="n">
        <v>20</v>
      </c>
      <c r="C16" s="21" t="n">
        <v>233.407237669955</v>
      </c>
      <c r="D16" s="22" t="n">
        <v>218.533365638875</v>
      </c>
      <c r="E16" s="23" t="n">
        <v>0.0680622475547215</v>
      </c>
      <c r="G16" s="19" t="s">
        <v>19</v>
      </c>
      <c r="H16" s="20" t="n">
        <v>20</v>
      </c>
      <c r="I16" s="24" t="n">
        <v>1604</v>
      </c>
      <c r="J16" s="20" t="n">
        <v>719</v>
      </c>
      <c r="K16" s="23" t="n">
        <v>1.23087621696801</v>
      </c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251</v>
      </c>
      <c r="C17" s="27" t="n">
        <v>5186.7253109399</v>
      </c>
      <c r="D17" s="28" t="n">
        <v>2879.82731834272</v>
      </c>
      <c r="E17" s="29" t="n">
        <v>0.801054277769941</v>
      </c>
      <c r="G17" s="25" t="s">
        <v>20</v>
      </c>
      <c r="H17" s="26" t="n">
        <v>251</v>
      </c>
      <c r="I17" s="30" t="n">
        <v>10620</v>
      </c>
      <c r="J17" s="26" t="n">
        <v>11553</v>
      </c>
      <c r="K17" s="29" t="n">
        <v>-0.0807582446117892</v>
      </c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1-05T09:41:14Z</dcterms:modified>
  <cp:revision>0</cp:revision>
  <dc:subject/>
  <dc:title/>
</cp:coreProperties>
</file>