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119625.277228603</v>
      </c>
      <c r="C6" s="12" t="n">
        <v>70574.3098060673</v>
      </c>
      <c r="D6" s="13" t="n">
        <v>0.6950258182803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5031.9510941587</v>
      </c>
      <c r="C7" s="17" t="n">
        <v>61672.9117634187</v>
      </c>
      <c r="D7" s="18" t="n">
        <v>0.21661113362031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85970.5105223179</v>
      </c>
      <c r="C8" s="17" t="n">
        <v>63897.483324264</v>
      </c>
      <c r="D8" s="18" t="n">
        <v>0.34544439076009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9997.9174299731</v>
      </c>
      <c r="C9" s="17" t="n">
        <v>57984.4189648338</v>
      </c>
      <c r="D9" s="18" t="n">
        <v>0.20718494174142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67124.1503391831</v>
      </c>
      <c r="C10" s="17" t="n">
        <v>52234.5039532861</v>
      </c>
      <c r="D10" s="18" t="n">
        <v>0.28505384868233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78081.7413591369</v>
      </c>
      <c r="C11" s="17" t="n">
        <v>53158.984733898</v>
      </c>
      <c r="D11" s="18" t="n">
        <v>0.46883432311577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71607.5630432422</v>
      </c>
      <c r="C12" s="17" t="n">
        <v>55919.7599962746</v>
      </c>
      <c r="D12" s="18" t="n">
        <v>0.280541315771255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73769.7383682359</v>
      </c>
      <c r="C13" s="17" t="n">
        <v>47815.0458318175</v>
      </c>
      <c r="D13" s="18" t="n">
        <v>0.542814339814925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76590.7616467159</v>
      </c>
      <c r="C14" s="17" t="n">
        <v>60645.5802895315</v>
      </c>
      <c r="D14" s="18" t="n">
        <v>0.262924046254642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82490.9897140583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56059.584991260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5714.1593935699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717799.611031567</v>
      </c>
      <c r="C18" s="24" t="n">
        <v>728167.7327622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4516689</v>
      </c>
      <c r="C23" s="12" t="n">
        <v>2396000</v>
      </c>
      <c r="D23" s="13" t="n">
        <v>0.885095575959933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9" t="n">
        <v>2662527</v>
      </c>
      <c r="C24" s="17" t="n">
        <v>2067339</v>
      </c>
      <c r="D24" s="18" t="n">
        <v>0.28790053300402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29" t="n">
        <v>2795829</v>
      </c>
      <c r="C25" s="17" t="n">
        <v>2026935</v>
      </c>
      <c r="D25" s="18" t="n">
        <v>0.379338261957093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9" t="n">
        <v>2405382</v>
      </c>
      <c r="C26" s="17" t="n">
        <v>1962147</v>
      </c>
      <c r="D26" s="18" t="n">
        <v>0.22589286123822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29" t="n">
        <v>2566956</v>
      </c>
      <c r="C27" s="17" t="n">
        <v>1787160</v>
      </c>
      <c r="D27" s="18" t="n">
        <v>0.43633250520378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9" t="n">
        <v>2844336</v>
      </c>
      <c r="C28" s="17" t="n">
        <v>1818694</v>
      </c>
      <c r="D28" s="18" t="n">
        <v>0.56394423690846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29" t="n">
        <v>2737854</v>
      </c>
      <c r="C29" s="17" t="n">
        <v>2130880</v>
      </c>
      <c r="D29" s="18" t="n">
        <v>0.284846636131551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9" t="n">
        <v>2867691</v>
      </c>
      <c r="C30" s="17" t="n">
        <v>1783328</v>
      </c>
      <c r="D30" s="18" t="n">
        <v>0.608055837176335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29" t="n">
        <v>3281121</v>
      </c>
      <c r="C31" s="17" t="n">
        <v>1981253</v>
      </c>
      <c r="D31" s="18" t="n">
        <v>0.656083801513487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9"/>
      <c r="C32" s="17" t="n">
        <v>2939544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29"/>
      <c r="C33" s="17" t="n">
        <v>1908507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0"/>
      <c r="C34" s="21" t="n">
        <v>2180038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1" t="n">
        <v>26678385</v>
      </c>
      <c r="C35" s="24" t="n">
        <v>24981825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10-02T13:01:25Z</dcterms:modified>
  <cp:revision>0</cp:revision>
  <dc:subject/>
  <dc:title/>
</cp:coreProperties>
</file>