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19" customFormat="true" ht="12.75" hidden="false" customHeight="true" outlineLevel="0" collapsed="false">
      <c r="A6" s="15" t="s">
        <v>16</v>
      </c>
      <c r="B6" s="16" t="n">
        <f aca="false">SUM(C6:N6)</f>
        <v>39239.8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6.4</v>
      </c>
      <c r="H6" s="16" t="n">
        <v>2753.7</v>
      </c>
      <c r="I6" s="17" t="n">
        <v>2476.6</v>
      </c>
      <c r="J6" s="16" t="n">
        <v>2223.7</v>
      </c>
      <c r="K6" s="17" t="n">
        <v>2795.9</v>
      </c>
      <c r="L6" s="16" t="n">
        <v>2711.3</v>
      </c>
      <c r="M6" s="17" t="n">
        <v>2583.3</v>
      </c>
      <c r="N6" s="18" t="n">
        <v>2302.7</v>
      </c>
      <c r="O6" s="4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19" customFormat="true" ht="12.75" hidden="false" customHeight="true" outlineLevel="0" collapsed="false">
      <c r="A7" s="21" t="s">
        <v>17</v>
      </c>
      <c r="B7" s="22" t="n">
        <f aca="false">SUM(C7:N7)</f>
        <v>1641.4</v>
      </c>
      <c r="C7" s="23" t="n">
        <v>242.5</v>
      </c>
      <c r="D7" s="22" t="n">
        <v>210.3</v>
      </c>
      <c r="E7" s="23" t="n">
        <v>125.1</v>
      </c>
      <c r="F7" s="22" t="n">
        <v>194.3</v>
      </c>
      <c r="G7" s="23" t="n">
        <v>128.3</v>
      </c>
      <c r="H7" s="22" t="n">
        <v>159.2</v>
      </c>
      <c r="I7" s="23" t="n">
        <v>92.2</v>
      </c>
      <c r="J7" s="22" t="n">
        <v>100.7</v>
      </c>
      <c r="K7" s="23" t="n">
        <v>125.7</v>
      </c>
      <c r="L7" s="22" t="n">
        <v>72.1</v>
      </c>
      <c r="M7" s="23" t="n">
        <v>74.5</v>
      </c>
      <c r="N7" s="24" t="n">
        <v>116.5</v>
      </c>
      <c r="O7" s="4"/>
    </row>
    <row r="8" s="19" customFormat="true" ht="12.75" hidden="false" customHeight="true" outlineLevel="0" collapsed="false">
      <c r="A8" s="25" t="s">
        <v>18</v>
      </c>
      <c r="B8" s="26" t="n">
        <f aca="false">SUM(C8:N8)</f>
        <v>8924.3</v>
      </c>
      <c r="C8" s="27" t="n">
        <v>1118.6</v>
      </c>
      <c r="D8" s="26" t="n">
        <v>860.6</v>
      </c>
      <c r="E8" s="27" t="n">
        <v>770.1</v>
      </c>
      <c r="F8" s="26" t="n">
        <v>812.3</v>
      </c>
      <c r="G8" s="27" t="n">
        <v>542.8</v>
      </c>
      <c r="H8" s="26" t="n">
        <v>793.2</v>
      </c>
      <c r="I8" s="27" t="n">
        <v>458.7</v>
      </c>
      <c r="J8" s="26" t="n">
        <v>549.3</v>
      </c>
      <c r="K8" s="27" t="n">
        <v>764.1</v>
      </c>
      <c r="L8" s="22" t="n">
        <v>804.8</v>
      </c>
      <c r="M8" s="27" t="n">
        <v>717.6</v>
      </c>
      <c r="N8" s="28" t="n">
        <v>732.2</v>
      </c>
      <c r="O8" s="4"/>
      <c r="R8" s="20"/>
    </row>
    <row r="9" s="19" customFormat="true" ht="12.75" hidden="false" customHeight="true" outlineLevel="0" collapsed="false">
      <c r="A9" s="25" t="s">
        <v>19</v>
      </c>
      <c r="B9" s="26" t="n">
        <f aca="false">SUM(C9:N9)</f>
        <v>52.8</v>
      </c>
      <c r="C9" s="27"/>
      <c r="D9" s="26"/>
      <c r="E9" s="27"/>
      <c r="F9" s="26"/>
      <c r="G9" s="27" t="n">
        <v>0.2</v>
      </c>
      <c r="H9" s="26" t="n">
        <v>10.4</v>
      </c>
      <c r="I9" s="27" t="n">
        <v>10.8</v>
      </c>
      <c r="J9" s="26" t="n">
        <v>5.4</v>
      </c>
      <c r="K9" s="27" t="n">
        <v>0.6</v>
      </c>
      <c r="L9" s="26" t="n">
        <v>2.2</v>
      </c>
      <c r="M9" s="27" t="n">
        <v>3.6</v>
      </c>
      <c r="N9" s="28" t="n">
        <v>19.6</v>
      </c>
      <c r="O9" s="4"/>
    </row>
    <row r="10" s="19" customFormat="true" ht="12.75" hidden="false" customHeight="true" outlineLevel="0" collapsed="false">
      <c r="A10" s="21" t="s">
        <v>20</v>
      </c>
      <c r="B10" s="22" t="n">
        <f aca="false">SUM(C10:N10)</f>
        <v>2307.4</v>
      </c>
      <c r="C10" s="23" t="n">
        <v>323.5</v>
      </c>
      <c r="D10" s="22" t="n">
        <v>215.1</v>
      </c>
      <c r="E10" s="23" t="n">
        <v>223.1</v>
      </c>
      <c r="F10" s="22" t="n">
        <v>115.8</v>
      </c>
      <c r="G10" s="23" t="n">
        <v>248.7</v>
      </c>
      <c r="H10" s="22" t="n">
        <v>204.1</v>
      </c>
      <c r="I10" s="23" t="n">
        <v>142</v>
      </c>
      <c r="J10" s="22" t="n">
        <v>172.4</v>
      </c>
      <c r="K10" s="23" t="n">
        <v>198.5</v>
      </c>
      <c r="L10" s="22" t="n">
        <v>165.1</v>
      </c>
      <c r="M10" s="23" t="n">
        <v>182.8</v>
      </c>
      <c r="N10" s="24" t="n">
        <v>116.3</v>
      </c>
      <c r="O10" s="4"/>
    </row>
    <row r="11" s="19" customFormat="true" ht="12.75" hidden="false" customHeight="true" outlineLevel="0" collapsed="false">
      <c r="A11" s="21" t="s">
        <v>21</v>
      </c>
      <c r="B11" s="22" t="n">
        <f aca="false">SUM(C11:N11)</f>
        <v>3616.4</v>
      </c>
      <c r="C11" s="23" t="n">
        <v>474.5</v>
      </c>
      <c r="D11" s="22" t="n">
        <v>465.1</v>
      </c>
      <c r="E11" s="23" t="n">
        <v>270.2</v>
      </c>
      <c r="F11" s="22" t="n">
        <v>239.9</v>
      </c>
      <c r="G11" s="23" t="n">
        <v>277.2</v>
      </c>
      <c r="H11" s="22" t="n">
        <v>424.9</v>
      </c>
      <c r="I11" s="23" t="n">
        <v>187.2</v>
      </c>
      <c r="J11" s="22" t="n">
        <v>226</v>
      </c>
      <c r="K11" s="23" t="n">
        <v>251.7</v>
      </c>
      <c r="L11" s="22" t="n">
        <v>196.3</v>
      </c>
      <c r="M11" s="23" t="n">
        <v>263</v>
      </c>
      <c r="N11" s="24" t="n">
        <v>340.4</v>
      </c>
      <c r="O11" s="4"/>
    </row>
    <row r="12" s="19" customFormat="true" ht="12.75" hidden="false" customHeight="true" outlineLevel="0" collapsed="false">
      <c r="A12" s="25" t="s">
        <v>22</v>
      </c>
      <c r="B12" s="26" t="n">
        <f aca="false">SUM(C12:N12)</f>
        <v>627.3</v>
      </c>
      <c r="C12" s="27" t="n">
        <v>67.7</v>
      </c>
      <c r="D12" s="26" t="n">
        <v>44.4</v>
      </c>
      <c r="E12" s="27" t="n">
        <v>67.6</v>
      </c>
      <c r="F12" s="26" t="n">
        <v>72.8</v>
      </c>
      <c r="G12" s="27" t="n">
        <v>29.1</v>
      </c>
      <c r="H12" s="26" t="n">
        <v>33.4</v>
      </c>
      <c r="I12" s="27" t="n">
        <v>57.7</v>
      </c>
      <c r="J12" s="26" t="n">
        <v>63.1</v>
      </c>
      <c r="K12" s="27" t="n">
        <v>66.2</v>
      </c>
      <c r="L12" s="26" t="n">
        <v>50.4</v>
      </c>
      <c r="M12" s="27" t="n">
        <v>31.9</v>
      </c>
      <c r="N12" s="28" t="n">
        <v>43</v>
      </c>
      <c r="O12" s="4"/>
    </row>
    <row r="13" s="19" customFormat="true" ht="12.75" hidden="false" customHeight="true" outlineLevel="0" collapsed="false">
      <c r="A13" s="21" t="s">
        <v>23</v>
      </c>
      <c r="B13" s="22" t="n">
        <f aca="false">SUM(C13:N13)</f>
        <v>2841</v>
      </c>
      <c r="C13" s="23" t="n">
        <v>348.2</v>
      </c>
      <c r="D13" s="22" t="n">
        <v>319</v>
      </c>
      <c r="E13" s="23" t="n">
        <v>231.2</v>
      </c>
      <c r="F13" s="22" t="n">
        <v>337.5</v>
      </c>
      <c r="G13" s="23" t="n">
        <v>147.9</v>
      </c>
      <c r="H13" s="22" t="n">
        <v>226.6</v>
      </c>
      <c r="I13" s="23" t="n">
        <v>182.6</v>
      </c>
      <c r="J13" s="22" t="n">
        <v>170.3</v>
      </c>
      <c r="K13" s="23" t="n">
        <v>176.5</v>
      </c>
      <c r="L13" s="22" t="n">
        <v>193.1</v>
      </c>
      <c r="M13" s="23" t="n">
        <v>218.4</v>
      </c>
      <c r="N13" s="24" t="n">
        <v>289.7</v>
      </c>
      <c r="O13" s="4"/>
    </row>
    <row r="14" s="19" customFormat="true" ht="12.75" hidden="false" customHeight="true" outlineLevel="0" collapsed="false">
      <c r="A14" s="21" t="s">
        <v>24</v>
      </c>
      <c r="B14" s="29" t="n">
        <f aca="false">SUM(C14:N14)</f>
        <v>12110.6</v>
      </c>
      <c r="C14" s="23" t="n">
        <v>1371.4</v>
      </c>
      <c r="D14" s="22" t="n">
        <v>1320.4</v>
      </c>
      <c r="E14" s="23" t="n">
        <v>1090.6</v>
      </c>
      <c r="F14" s="22" t="n">
        <v>1105.5</v>
      </c>
      <c r="G14" s="23" t="n">
        <v>907.4</v>
      </c>
      <c r="H14" s="22" t="n">
        <v>1221.6</v>
      </c>
      <c r="I14" s="23" t="n">
        <v>721.3</v>
      </c>
      <c r="J14" s="22" t="n">
        <v>903.2</v>
      </c>
      <c r="K14" s="23" t="n">
        <v>940.4</v>
      </c>
      <c r="L14" s="22" t="n">
        <v>709.6</v>
      </c>
      <c r="M14" s="23" t="n">
        <v>818.5</v>
      </c>
      <c r="N14" s="24" t="n">
        <v>1000.7</v>
      </c>
      <c r="O14" s="4"/>
      <c r="R14" s="20"/>
      <c r="S14" s="20"/>
      <c r="T14" s="20"/>
      <c r="U14" s="20"/>
      <c r="W14" s="20"/>
      <c r="AC14" s="20"/>
    </row>
    <row r="15" s="19" customFormat="true" ht="12.75" hidden="false" customHeight="true" outlineLevel="0" collapsed="false">
      <c r="A15" s="30" t="s">
        <v>25</v>
      </c>
      <c r="B15" s="31" t="n">
        <f aca="false">SUM(C15:N15)</f>
        <v>71361.6</v>
      </c>
      <c r="C15" s="32" t="n">
        <v>11963</v>
      </c>
      <c r="D15" s="33" t="n">
        <v>7529.9</v>
      </c>
      <c r="E15" s="32" t="n">
        <v>7016.4</v>
      </c>
      <c r="F15" s="33" t="n">
        <v>5674.3</v>
      </c>
      <c r="G15" s="32" t="n">
        <v>4528.2</v>
      </c>
      <c r="H15" s="33" t="n">
        <v>5827.2</v>
      </c>
      <c r="I15" s="32" t="n">
        <v>4329</v>
      </c>
      <c r="J15" s="33" t="n">
        <v>4414.3</v>
      </c>
      <c r="K15" s="32" t="n">
        <v>5319.5</v>
      </c>
      <c r="L15" s="33" t="n">
        <v>4904.9</v>
      </c>
      <c r="M15" s="32" t="n">
        <v>4893.7</v>
      </c>
      <c r="N15" s="34" t="n">
        <v>4961.2</v>
      </c>
      <c r="O15" s="4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</row>
    <row r="16" s="19" customFormat="true" ht="12.75" hidden="false" customHeight="true" outlineLevel="0" collapsed="false">
      <c r="A16" s="35" t="s">
        <v>26</v>
      </c>
      <c r="B16" s="36" t="n">
        <f aca="false">SUM(C16:N16)</f>
        <v>627.8</v>
      </c>
      <c r="C16" s="27" t="n">
        <v>64</v>
      </c>
      <c r="D16" s="26" t="n">
        <v>64.4</v>
      </c>
      <c r="E16" s="27" t="n">
        <v>71.3</v>
      </c>
      <c r="F16" s="26" t="n">
        <v>61.1</v>
      </c>
      <c r="G16" s="27" t="n">
        <v>26.4</v>
      </c>
      <c r="H16" s="26" t="n">
        <v>35.8</v>
      </c>
      <c r="I16" s="27" t="n">
        <v>58.2</v>
      </c>
      <c r="J16" s="26" t="n">
        <v>32</v>
      </c>
      <c r="K16" s="27" t="n">
        <v>45.4</v>
      </c>
      <c r="L16" s="26" t="n">
        <v>33.7</v>
      </c>
      <c r="M16" s="27" t="n">
        <v>48.2</v>
      </c>
      <c r="N16" s="28" t="n">
        <v>87.3</v>
      </c>
      <c r="O16" s="4"/>
    </row>
    <row r="17" s="19" customFormat="true" ht="12.75" hidden="false" customHeight="true" outlineLevel="0" collapsed="false">
      <c r="A17" s="35" t="s">
        <v>27</v>
      </c>
      <c r="B17" s="26" t="n">
        <f aca="false">SUM(C17:N17)</f>
        <v>803.6</v>
      </c>
      <c r="C17" s="27" t="n">
        <v>143.7</v>
      </c>
      <c r="D17" s="26" t="n">
        <v>211</v>
      </c>
      <c r="E17" s="27" t="n">
        <v>116.8</v>
      </c>
      <c r="F17" s="26" t="n">
        <v>51.5</v>
      </c>
      <c r="G17" s="27" t="n">
        <v>19</v>
      </c>
      <c r="H17" s="26" t="n">
        <v>168.2</v>
      </c>
      <c r="I17" s="27" t="n">
        <v>1.8</v>
      </c>
      <c r="J17" s="26" t="n">
        <v>17.2</v>
      </c>
      <c r="K17" s="27" t="n">
        <v>29.8</v>
      </c>
      <c r="L17" s="26" t="n">
        <v>3.6</v>
      </c>
      <c r="M17" s="27" t="n">
        <v>36.5</v>
      </c>
      <c r="N17" s="28" t="n">
        <v>4.5</v>
      </c>
      <c r="O17" s="4"/>
    </row>
    <row r="18" s="19" customFormat="true" ht="12.75" hidden="false" customHeight="true" outlineLevel="0" collapsed="false">
      <c r="A18" s="37" t="s">
        <v>28</v>
      </c>
      <c r="B18" s="26" t="n">
        <f aca="false">SUM(C18:N18)</f>
        <v>176.2</v>
      </c>
      <c r="C18" s="38" t="n">
        <v>8.5</v>
      </c>
      <c r="D18" s="29" t="n">
        <v>6.7</v>
      </c>
      <c r="E18" s="38" t="n">
        <v>37.9</v>
      </c>
      <c r="F18" s="29" t="n">
        <v>9</v>
      </c>
      <c r="G18" s="38" t="n">
        <v>6.1</v>
      </c>
      <c r="H18" s="29" t="n">
        <v>13.9</v>
      </c>
      <c r="I18" s="38" t="n">
        <v>9.3</v>
      </c>
      <c r="J18" s="29" t="n">
        <v>16.9</v>
      </c>
      <c r="K18" s="38" t="n">
        <v>5.9</v>
      </c>
      <c r="L18" s="29" t="n">
        <v>17.8</v>
      </c>
      <c r="M18" s="38" t="n">
        <v>3.1</v>
      </c>
      <c r="N18" s="39" t="n">
        <v>41.1</v>
      </c>
      <c r="O18" s="4"/>
    </row>
    <row r="19" s="19" customFormat="true" ht="12.75" hidden="false" customHeight="true" outlineLevel="0" collapsed="false">
      <c r="A19" s="37" t="s">
        <v>29</v>
      </c>
      <c r="B19" s="26" t="n">
        <f aca="false">SUM(C19:N19)</f>
        <v>17778.1</v>
      </c>
      <c r="C19" s="38" t="n">
        <v>2682.8</v>
      </c>
      <c r="D19" s="29" t="n">
        <v>1963.8</v>
      </c>
      <c r="E19" s="38" t="n">
        <v>1121.1</v>
      </c>
      <c r="F19" s="29" t="n">
        <v>1040.4</v>
      </c>
      <c r="G19" s="38" t="n">
        <v>1182.6</v>
      </c>
      <c r="H19" s="29" t="n">
        <v>1614.8</v>
      </c>
      <c r="I19" s="38" t="n">
        <v>811.6</v>
      </c>
      <c r="J19" s="29" t="n">
        <v>1317.1</v>
      </c>
      <c r="K19" s="38" t="n">
        <v>1929.6</v>
      </c>
      <c r="L19" s="29" t="n">
        <v>1029.7</v>
      </c>
      <c r="M19" s="38" t="n">
        <v>1157.7</v>
      </c>
      <c r="N19" s="39" t="n">
        <v>1926.9</v>
      </c>
      <c r="O19" s="4"/>
      <c r="R19" s="20"/>
      <c r="S19" s="20"/>
      <c r="T19" s="20"/>
      <c r="U19" s="20"/>
      <c r="V19" s="20"/>
      <c r="W19" s="20"/>
      <c r="Y19" s="20"/>
      <c r="Z19" s="20"/>
      <c r="AA19" s="20"/>
      <c r="AB19" s="20"/>
      <c r="AC19" s="20"/>
    </row>
    <row r="20" s="19" customFormat="true" ht="12" hidden="false" customHeight="true" outlineLevel="0" collapsed="false">
      <c r="A20" s="37" t="s">
        <v>30</v>
      </c>
      <c r="B20" s="26" t="n">
        <f aca="false">SUM(C20:N20)</f>
        <v>779.8</v>
      </c>
      <c r="C20" s="38" t="n">
        <v>173.3</v>
      </c>
      <c r="D20" s="29" t="n">
        <v>72.3</v>
      </c>
      <c r="E20" s="38" t="n">
        <v>89.1</v>
      </c>
      <c r="F20" s="29" t="n">
        <v>72.3</v>
      </c>
      <c r="G20" s="38" t="n">
        <v>40.9</v>
      </c>
      <c r="H20" s="29" t="n">
        <v>57.8</v>
      </c>
      <c r="I20" s="38" t="n">
        <v>41.8</v>
      </c>
      <c r="J20" s="29" t="n">
        <v>54.5</v>
      </c>
      <c r="K20" s="38" t="n">
        <v>39.5</v>
      </c>
      <c r="L20" s="29" t="n">
        <v>49.1</v>
      </c>
      <c r="M20" s="38" t="n">
        <v>48</v>
      </c>
      <c r="N20" s="39" t="n">
        <v>41.2</v>
      </c>
      <c r="O20" s="4"/>
    </row>
    <row r="21" s="19" customFormat="true" ht="13.5" hidden="false" customHeight="false" outlineLevel="0" collapsed="false">
      <c r="A21" s="40" t="s">
        <v>31</v>
      </c>
      <c r="B21" s="41" t="n">
        <f aca="false">SUM(C21:N21)</f>
        <v>20165</v>
      </c>
      <c r="C21" s="42" t="n">
        <v>3072.2</v>
      </c>
      <c r="D21" s="43" t="n">
        <v>2318.3</v>
      </c>
      <c r="E21" s="44" t="n">
        <v>1436.2</v>
      </c>
      <c r="F21" s="43" t="n">
        <v>1234.2</v>
      </c>
      <c r="G21" s="44" t="n">
        <v>1275</v>
      </c>
      <c r="H21" s="43" t="n">
        <v>1890.5</v>
      </c>
      <c r="I21" s="44" t="n">
        <v>922.7</v>
      </c>
      <c r="J21" s="43" t="n">
        <v>1437.7</v>
      </c>
      <c r="K21" s="44" t="n">
        <v>2050.1</v>
      </c>
      <c r="L21" s="43" t="n">
        <v>1133.8</v>
      </c>
      <c r="M21" s="44" t="n">
        <v>1293.4</v>
      </c>
      <c r="N21" s="45" t="n">
        <v>2100.9</v>
      </c>
      <c r="O21" s="4"/>
      <c r="R21" s="20"/>
      <c r="S21" s="20"/>
      <c r="T21" s="20"/>
      <c r="U21" s="20"/>
      <c r="V21" s="20"/>
      <c r="W21" s="20"/>
      <c r="Y21" s="20"/>
      <c r="Z21" s="20"/>
      <c r="AA21" s="20"/>
      <c r="AB21" s="20"/>
      <c r="AC21" s="20"/>
    </row>
    <row r="22" s="14" customFormat="true" ht="12.75" hidden="false" customHeight="false" outlineLevel="0" collapsed="false">
      <c r="A22" s="46" t="s">
        <v>32</v>
      </c>
      <c r="B22" s="31" t="n">
        <f aca="false">SUM(C22:N22)</f>
        <v>91526.8</v>
      </c>
      <c r="C22" s="47" t="n">
        <v>15035.2</v>
      </c>
      <c r="D22" s="31" t="n">
        <v>9848.2</v>
      </c>
      <c r="E22" s="47" t="n">
        <v>8452.7</v>
      </c>
      <c r="F22" s="31" t="n">
        <v>6908.6</v>
      </c>
      <c r="G22" s="47" t="n">
        <v>5803.2</v>
      </c>
      <c r="H22" s="31" t="n">
        <v>7717.7</v>
      </c>
      <c r="I22" s="47" t="n">
        <v>5251.7</v>
      </c>
      <c r="J22" s="31" t="n">
        <v>5851.9</v>
      </c>
      <c r="K22" s="47" t="n">
        <v>7369.7</v>
      </c>
      <c r="L22" s="31" t="n">
        <v>6038.7</v>
      </c>
      <c r="M22" s="47" t="n">
        <v>6187.1</v>
      </c>
      <c r="N22" s="34" t="n">
        <v>7062.1</v>
      </c>
      <c r="O22" s="4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</row>
    <row r="23" s="19" customFormat="true" ht="5.2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"/>
    </row>
    <row r="24" s="19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19" customFormat="true" ht="12.75" hidden="false" customHeight="true" outlineLevel="0" collapsed="false">
      <c r="A25" s="15" t="s">
        <v>16</v>
      </c>
      <c r="B25" s="16" t="n">
        <f aca="false">SUM(C25:N25)</f>
        <v>3956.021423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 t="n">
        <v>233.570338</v>
      </c>
      <c r="I25" s="17" t="n">
        <v>177.234788</v>
      </c>
      <c r="J25" s="16" t="n">
        <v>219.388046</v>
      </c>
      <c r="K25" s="17" t="n">
        <v>146.381451</v>
      </c>
      <c r="L25" s="16" t="n">
        <v>144.991991</v>
      </c>
      <c r="M25" s="17" t="n">
        <v>216.598572</v>
      </c>
      <c r="N25" s="18" t="n">
        <v>161.615924</v>
      </c>
      <c r="O25" s="4"/>
      <c r="R25" s="20"/>
    </row>
    <row r="26" s="19" customFormat="true" ht="12.75" hidden="false" customHeight="true" outlineLevel="0" collapsed="false">
      <c r="A26" s="21" t="s">
        <v>17</v>
      </c>
      <c r="B26" s="22" t="n">
        <f aca="false">SUM(C26:N26)</f>
        <v>36.205184</v>
      </c>
      <c r="C26" s="23" t="n">
        <v>0.9354</v>
      </c>
      <c r="D26" s="22" t="n">
        <v>1.89668</v>
      </c>
      <c r="E26" s="23" t="n">
        <v>7.516792</v>
      </c>
      <c r="F26" s="22" t="n">
        <v>3.451175</v>
      </c>
      <c r="G26" s="23" t="n">
        <v>3.32225</v>
      </c>
      <c r="H26" s="22" t="n">
        <v>1.69949</v>
      </c>
      <c r="I26" s="23" t="n">
        <v>1.292025</v>
      </c>
      <c r="J26" s="22" t="n">
        <v>1.339225</v>
      </c>
      <c r="K26" s="23" t="n">
        <v>2.506675</v>
      </c>
      <c r="L26" s="22" t="n">
        <v>7.8131</v>
      </c>
      <c r="M26" s="23" t="n">
        <v>1.39725</v>
      </c>
      <c r="N26" s="24" t="n">
        <v>3.035122</v>
      </c>
      <c r="O26" s="4"/>
    </row>
    <row r="27" s="19" customFormat="true" ht="12.75" hidden="false" customHeight="true" outlineLevel="0" collapsed="false">
      <c r="A27" s="25" t="s">
        <v>18</v>
      </c>
      <c r="B27" s="26" t="n">
        <f aca="false">SUM(C27:N27)</f>
        <v>44396.047633</v>
      </c>
      <c r="C27" s="27" t="n">
        <v>9235.956189</v>
      </c>
      <c r="D27" s="26" t="n">
        <v>6437.887637</v>
      </c>
      <c r="E27" s="27" t="n">
        <v>4113.907721</v>
      </c>
      <c r="F27" s="26" t="n">
        <v>2924.24662</v>
      </c>
      <c r="G27" s="27" t="n">
        <v>3322.304919</v>
      </c>
      <c r="H27" s="26" t="n">
        <v>2742.6168</v>
      </c>
      <c r="I27" s="27" t="n">
        <v>2197.839347</v>
      </c>
      <c r="J27" s="26" t="n">
        <v>2201.190116</v>
      </c>
      <c r="K27" s="27" t="n">
        <v>3456.794224</v>
      </c>
      <c r="L27" s="26" t="n">
        <v>3049.915803</v>
      </c>
      <c r="M27" s="27" t="n">
        <v>2353.187628</v>
      </c>
      <c r="N27" s="28" t="n">
        <v>2360.200629</v>
      </c>
      <c r="O27" s="4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s="19" customFormat="true" ht="12.75" hidden="false" customHeight="true" outlineLevel="0" collapsed="false">
      <c r="A28" s="21" t="s">
        <v>19</v>
      </c>
      <c r="B28" s="22" t="n">
        <f aca="false">SUM(C28:N28)</f>
        <v>2384.131127</v>
      </c>
      <c r="C28" s="23" t="n">
        <v>244.358995</v>
      </c>
      <c r="D28" s="22" t="n">
        <v>421.614587</v>
      </c>
      <c r="E28" s="23" t="n">
        <v>221.302228</v>
      </c>
      <c r="F28" s="22" t="n">
        <v>157.923693</v>
      </c>
      <c r="G28" s="23" t="n">
        <v>203.121814</v>
      </c>
      <c r="H28" s="22" t="n">
        <v>209.109184</v>
      </c>
      <c r="I28" s="23" t="n">
        <v>147.371195</v>
      </c>
      <c r="J28" s="22" t="n">
        <v>124.927018</v>
      </c>
      <c r="K28" s="23" t="n">
        <v>203.238967</v>
      </c>
      <c r="L28" s="22" t="n">
        <v>143.811898</v>
      </c>
      <c r="M28" s="23" t="n">
        <v>163.962903</v>
      </c>
      <c r="N28" s="24" t="n">
        <v>143.388645</v>
      </c>
      <c r="O28" s="4"/>
    </row>
    <row r="29" s="19" customFormat="true" ht="12.75" hidden="false" customHeight="true" outlineLevel="0" collapsed="false">
      <c r="A29" s="21" t="s">
        <v>20</v>
      </c>
      <c r="B29" s="22" t="n">
        <f aca="false">SUM(C29:N29)</f>
        <v>2333.396262</v>
      </c>
      <c r="C29" s="23" t="n">
        <v>259.635155</v>
      </c>
      <c r="D29" s="22" t="n">
        <v>250.945582</v>
      </c>
      <c r="E29" s="23" t="n">
        <v>175.250214</v>
      </c>
      <c r="F29" s="22" t="n">
        <v>141.246749</v>
      </c>
      <c r="G29" s="23" t="n">
        <v>245.389493</v>
      </c>
      <c r="H29" s="22" t="n">
        <v>267.594441</v>
      </c>
      <c r="I29" s="23" t="n">
        <v>95.032293</v>
      </c>
      <c r="J29" s="22" t="n">
        <v>97.69461</v>
      </c>
      <c r="K29" s="23" t="n">
        <v>208.249507</v>
      </c>
      <c r="L29" s="22" t="n">
        <v>168.578849</v>
      </c>
      <c r="M29" s="23" t="n">
        <v>224.107583</v>
      </c>
      <c r="N29" s="24" t="n">
        <v>199.671786</v>
      </c>
      <c r="O29" s="4"/>
    </row>
    <row r="30" s="19" customFormat="true" ht="12.75" hidden="false" customHeight="true" outlineLevel="0" collapsed="false">
      <c r="A30" s="25" t="s">
        <v>22</v>
      </c>
      <c r="B30" s="22" t="n">
        <f aca="false">SUM(C30:N30)</f>
        <v>163.903045</v>
      </c>
      <c r="C30" s="27" t="n">
        <v>13.287135</v>
      </c>
      <c r="D30" s="26" t="n">
        <v>42.562943</v>
      </c>
      <c r="E30" s="27" t="n">
        <v>11.142439</v>
      </c>
      <c r="F30" s="26" t="n">
        <v>24.275672</v>
      </c>
      <c r="G30" s="27" t="n">
        <v>14.709907</v>
      </c>
      <c r="H30" s="26" t="n">
        <v>13.736794</v>
      </c>
      <c r="I30" s="27" t="n">
        <v>14.821367</v>
      </c>
      <c r="J30" s="26" t="n">
        <v>2.182885</v>
      </c>
      <c r="K30" s="27" t="n">
        <v>7.487836</v>
      </c>
      <c r="L30" s="26" t="n">
        <v>15.226732</v>
      </c>
      <c r="M30" s="27" t="n">
        <v>1.63854</v>
      </c>
      <c r="N30" s="28" t="n">
        <v>2.830795</v>
      </c>
      <c r="O30" s="4"/>
    </row>
    <row r="31" s="19" customFormat="true" ht="12.75" hidden="false" customHeight="true" outlineLevel="0" collapsed="false">
      <c r="A31" s="21" t="s">
        <v>24</v>
      </c>
      <c r="B31" s="26" t="n">
        <f aca="false">SUM(C31:N31)</f>
        <v>15841.244434</v>
      </c>
      <c r="C31" s="23" t="n">
        <v>2183.344049</v>
      </c>
      <c r="D31" s="22" t="n">
        <v>1934.909899</v>
      </c>
      <c r="E31" s="23" t="n">
        <v>1288.450141</v>
      </c>
      <c r="F31" s="22" t="n">
        <v>1153.034986</v>
      </c>
      <c r="G31" s="23" t="n">
        <v>1105.605613</v>
      </c>
      <c r="H31" s="22" t="n">
        <v>1226.33598</v>
      </c>
      <c r="I31" s="23" t="n">
        <v>1068.606911</v>
      </c>
      <c r="J31" s="22" t="n">
        <v>993.601399</v>
      </c>
      <c r="K31" s="23" t="n">
        <v>1490.574603</v>
      </c>
      <c r="L31" s="22" t="n">
        <v>1306.082816</v>
      </c>
      <c r="M31" s="23" t="n">
        <v>1100.005271</v>
      </c>
      <c r="N31" s="24" t="n">
        <v>990.692766</v>
      </c>
      <c r="O31" s="4"/>
      <c r="R31" s="20"/>
      <c r="S31" s="20"/>
      <c r="T31" s="20"/>
      <c r="U31" s="20"/>
      <c r="V31" s="20"/>
      <c r="W31" s="20"/>
      <c r="X31" s="20"/>
      <c r="Z31" s="20"/>
      <c r="AA31" s="20"/>
      <c r="AB31" s="20"/>
    </row>
    <row r="32" s="19" customFormat="true" ht="12.75" hidden="false" customHeight="true" outlineLevel="0" collapsed="false">
      <c r="A32" s="25" t="s">
        <v>34</v>
      </c>
      <c r="B32" s="22" t="n">
        <f aca="false">SUM(C32:N32)</f>
        <v>4042.131717</v>
      </c>
      <c r="C32" s="27" t="n">
        <v>763.739169</v>
      </c>
      <c r="D32" s="26" t="n">
        <v>785.320785</v>
      </c>
      <c r="E32" s="27" t="n">
        <v>293.881219</v>
      </c>
      <c r="F32" s="26" t="n">
        <v>232.537901</v>
      </c>
      <c r="G32" s="27" t="n">
        <v>229.563032</v>
      </c>
      <c r="H32" s="26" t="n">
        <v>349.434849</v>
      </c>
      <c r="I32" s="27" t="n">
        <v>216.87137</v>
      </c>
      <c r="J32" s="26" t="n">
        <v>168.08871</v>
      </c>
      <c r="K32" s="27" t="n">
        <v>392.313191</v>
      </c>
      <c r="L32" s="26" t="n">
        <v>247.871434</v>
      </c>
      <c r="M32" s="27" t="n">
        <v>140.80464</v>
      </c>
      <c r="N32" s="28" t="n">
        <v>221.705417</v>
      </c>
      <c r="O32" s="4"/>
    </row>
    <row r="33" s="19" customFormat="true" ht="12.75" hidden="false" customHeight="true" outlineLevel="0" collapsed="false">
      <c r="A33" s="25" t="s">
        <v>35</v>
      </c>
      <c r="B33" s="26" t="n">
        <f aca="false">SUM(C33:N33)</f>
        <v>3079.272468</v>
      </c>
      <c r="C33" s="27" t="n">
        <v>380.566213</v>
      </c>
      <c r="D33" s="26" t="n">
        <v>454.228324</v>
      </c>
      <c r="E33" s="27" t="n">
        <v>281.037161</v>
      </c>
      <c r="F33" s="26" t="n">
        <v>115.793847</v>
      </c>
      <c r="G33" s="27" t="n">
        <v>529.032822</v>
      </c>
      <c r="H33" s="26" t="n">
        <v>490.923806</v>
      </c>
      <c r="I33" s="27" t="n">
        <v>225.248894</v>
      </c>
      <c r="J33" s="26" t="n">
        <v>144.521702</v>
      </c>
      <c r="K33" s="27" t="n">
        <v>245.571402</v>
      </c>
      <c r="L33" s="26" t="n">
        <v>88.740708</v>
      </c>
      <c r="M33" s="27" t="n">
        <v>99.471333</v>
      </c>
      <c r="N33" s="28" t="n">
        <v>24.136256</v>
      </c>
      <c r="O33" s="4"/>
    </row>
    <row r="34" s="19" customFormat="true" ht="12.75" hidden="false" customHeight="true" outlineLevel="0" collapsed="false">
      <c r="A34" s="21" t="s">
        <v>21</v>
      </c>
      <c r="B34" s="26" t="n">
        <f aca="false">SUM(C34:N34)</f>
        <v>2275.326144</v>
      </c>
      <c r="C34" s="23" t="n">
        <v>485.497094</v>
      </c>
      <c r="D34" s="22" t="n">
        <v>317.93504</v>
      </c>
      <c r="E34" s="23" t="n">
        <v>240.246073</v>
      </c>
      <c r="F34" s="22" t="n">
        <v>158.620715</v>
      </c>
      <c r="G34" s="23" t="n">
        <v>232.83586</v>
      </c>
      <c r="H34" s="22" t="n">
        <v>181.188266</v>
      </c>
      <c r="I34" s="23" t="n">
        <v>89.309673</v>
      </c>
      <c r="J34" s="22" t="n">
        <v>110.931054</v>
      </c>
      <c r="K34" s="23" t="n">
        <v>135.193356</v>
      </c>
      <c r="L34" s="22" t="n">
        <v>53.855053</v>
      </c>
      <c r="M34" s="23" t="n">
        <v>184.830379</v>
      </c>
      <c r="N34" s="24" t="n">
        <v>84.883581</v>
      </c>
      <c r="O34" s="4"/>
    </row>
    <row r="35" s="19" customFormat="true" ht="12.75" hidden="false" customHeight="true" outlineLevel="0" collapsed="false">
      <c r="A35" s="50" t="s">
        <v>23</v>
      </c>
      <c r="B35" s="29" t="n">
        <f aca="false">SUM(C35:N35)</f>
        <v>1062.493563</v>
      </c>
      <c r="C35" s="38" t="n">
        <v>210.599576</v>
      </c>
      <c r="D35" s="29" t="n">
        <v>76.461058</v>
      </c>
      <c r="E35" s="38" t="n">
        <v>74.054206</v>
      </c>
      <c r="F35" s="29" t="n">
        <v>83.299474</v>
      </c>
      <c r="G35" s="38" t="n">
        <v>75.930596</v>
      </c>
      <c r="H35" s="29" t="n">
        <v>90.523671</v>
      </c>
      <c r="I35" s="38" t="n">
        <v>128.997141</v>
      </c>
      <c r="J35" s="29" t="n">
        <v>69.190995</v>
      </c>
      <c r="K35" s="38" t="n">
        <v>58.487324</v>
      </c>
      <c r="L35" s="29" t="n">
        <v>43.092953</v>
      </c>
      <c r="M35" s="38" t="n">
        <v>40.439415</v>
      </c>
      <c r="N35" s="39" t="n">
        <v>111.417154</v>
      </c>
      <c r="O35" s="4"/>
    </row>
    <row r="36" s="19" customFormat="true" ht="12.75" hidden="false" customHeight="true" outlineLevel="0" collapsed="false">
      <c r="A36" s="30" t="s">
        <v>25</v>
      </c>
      <c r="B36" s="31" t="n">
        <f aca="false">SUM(C36:N36)</f>
        <v>79570.172991</v>
      </c>
      <c r="C36" s="32" t="n">
        <f aca="false">SUM(C25:C35)</f>
        <v>14780.397399</v>
      </c>
      <c r="D36" s="33" t="n">
        <v>11304.320211</v>
      </c>
      <c r="E36" s="32" t="n">
        <v>7044.079853</v>
      </c>
      <c r="F36" s="33" t="n">
        <v>5468.129073</v>
      </c>
      <c r="G36" s="32" t="n">
        <v>6224.030617</v>
      </c>
      <c r="H36" s="33" t="n">
        <v>5806.733619</v>
      </c>
      <c r="I36" s="32" t="n">
        <v>4362.625002</v>
      </c>
      <c r="J36" s="33" t="n">
        <v>4133.05576</v>
      </c>
      <c r="K36" s="32" t="n">
        <v>6346.798535</v>
      </c>
      <c r="L36" s="33" t="n">
        <v>5269.981334</v>
      </c>
      <c r="M36" s="32" t="n">
        <v>4526.443514</v>
      </c>
      <c r="N36" s="34" t="n">
        <v>4303.578074</v>
      </c>
      <c r="O36" s="4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s="19" customFormat="true" ht="12.75" hidden="false" customHeight="true" outlineLevel="0" collapsed="false">
      <c r="A37" s="51" t="s">
        <v>26</v>
      </c>
      <c r="B37" s="36" t="n">
        <f aca="false">SUM(C37:N37)</f>
        <v>42.4137</v>
      </c>
      <c r="C37" s="23" t="n">
        <v>34.7727</v>
      </c>
      <c r="D37" s="52"/>
      <c r="E37" s="53" t="n">
        <v>1.194396</v>
      </c>
      <c r="F37" s="52" t="n">
        <v>3.265804</v>
      </c>
      <c r="G37" s="53" t="n">
        <v>3.1808</v>
      </c>
      <c r="H37" s="52"/>
      <c r="I37" s="53"/>
      <c r="J37" s="52"/>
      <c r="K37" s="53"/>
      <c r="L37" s="52"/>
      <c r="M37" s="53"/>
      <c r="N37" s="54"/>
      <c r="O37" s="4"/>
    </row>
    <row r="38" s="19" customFormat="true" ht="12.75" hidden="false" customHeight="true" outlineLevel="0" collapsed="false">
      <c r="A38" s="51" t="s">
        <v>27</v>
      </c>
      <c r="B38" s="26" t="n">
        <f aca="false">SUM(C38:N38)</f>
        <v>1008.099624</v>
      </c>
      <c r="C38" s="23" t="n">
        <v>227.836842</v>
      </c>
      <c r="D38" s="22" t="n">
        <v>138.920716</v>
      </c>
      <c r="E38" s="23" t="n">
        <v>163.577674</v>
      </c>
      <c r="F38" s="22" t="n">
        <v>85.473866</v>
      </c>
      <c r="G38" s="23" t="n">
        <v>117.099756</v>
      </c>
      <c r="H38" s="55" t="n">
        <v>30.447226</v>
      </c>
      <c r="I38" s="23" t="n">
        <v>25.265613</v>
      </c>
      <c r="J38" s="22" t="n">
        <v>43.411625</v>
      </c>
      <c r="K38" s="23" t="n">
        <v>59.027411</v>
      </c>
      <c r="L38" s="22" t="n">
        <v>31.737221</v>
      </c>
      <c r="M38" s="23" t="n">
        <v>24.486713</v>
      </c>
      <c r="N38" s="24" t="n">
        <v>60.814961</v>
      </c>
      <c r="O38" s="4"/>
    </row>
    <row r="39" s="19" customFormat="true" ht="12.75" hidden="false" customHeight="false" outlineLevel="0" collapsed="false">
      <c r="A39" s="35" t="s">
        <v>36</v>
      </c>
      <c r="B39" s="26" t="n">
        <f aca="false">SUM(C39:N39)</f>
        <v>15.676489</v>
      </c>
      <c r="C39" s="27" t="n">
        <v>1.178735</v>
      </c>
      <c r="D39" s="26" t="n">
        <v>0.692375</v>
      </c>
      <c r="E39" s="27" t="n">
        <v>1.385223</v>
      </c>
      <c r="F39" s="26" t="n">
        <v>0.91703</v>
      </c>
      <c r="G39" s="27" t="n">
        <v>1.156987</v>
      </c>
      <c r="H39" s="26" t="n">
        <v>1.153487</v>
      </c>
      <c r="I39" s="27" t="n">
        <v>0.996558</v>
      </c>
      <c r="J39" s="26" t="n">
        <v>1.373708</v>
      </c>
      <c r="K39" s="27" t="n">
        <v>2.453265</v>
      </c>
      <c r="L39" s="26" t="n">
        <v>1.103738</v>
      </c>
      <c r="M39" s="27" t="n">
        <v>2.578645</v>
      </c>
      <c r="N39" s="28" t="n">
        <v>0.686738</v>
      </c>
      <c r="O39" s="4"/>
    </row>
    <row r="40" s="19" customFormat="true" ht="12.75" hidden="false" customHeight="true" outlineLevel="0" collapsed="false">
      <c r="A40" s="51" t="s">
        <v>28</v>
      </c>
      <c r="B40" s="26" t="n">
        <f aca="false">SUM(C40:N40)</f>
        <v>73.927527</v>
      </c>
      <c r="C40" s="23" t="n">
        <v>13.538701</v>
      </c>
      <c r="D40" s="22" t="n">
        <v>30.386885</v>
      </c>
      <c r="E40" s="23" t="n">
        <v>2.475102</v>
      </c>
      <c r="F40" s="22" t="n">
        <v>3.823102</v>
      </c>
      <c r="G40" s="23" t="n">
        <v>5.893077</v>
      </c>
      <c r="H40" s="22" t="n">
        <v>3.977197</v>
      </c>
      <c r="I40" s="23" t="n">
        <v>1.510149</v>
      </c>
      <c r="J40" s="22" t="n">
        <v>0.940892</v>
      </c>
      <c r="K40" s="23" t="n">
        <v>1.238937</v>
      </c>
      <c r="L40" s="22" t="n">
        <v>5.564585</v>
      </c>
      <c r="M40" s="23" t="n">
        <v>1.303763</v>
      </c>
      <c r="N40" s="24" t="n">
        <v>3.275137</v>
      </c>
      <c r="O40" s="4"/>
    </row>
    <row r="41" s="19" customFormat="true" ht="12.75" hidden="false" customHeight="false" outlineLevel="0" collapsed="false">
      <c r="A41" s="37" t="s">
        <v>30</v>
      </c>
      <c r="B41" s="26" t="n">
        <f aca="false">SUM(C41:N41)</f>
        <v>724.934407</v>
      </c>
      <c r="C41" s="38" t="n">
        <v>95.969862</v>
      </c>
      <c r="D41" s="29" t="n">
        <v>92.531995</v>
      </c>
      <c r="E41" s="38" t="n">
        <v>75.15863</v>
      </c>
      <c r="F41" s="29" t="n">
        <v>83.20732</v>
      </c>
      <c r="G41" s="38" t="n">
        <v>45.840869</v>
      </c>
      <c r="H41" s="29" t="n">
        <v>37.996253</v>
      </c>
      <c r="I41" s="38" t="n">
        <v>39.959064</v>
      </c>
      <c r="J41" s="29" t="n">
        <v>63.233032</v>
      </c>
      <c r="K41" s="38" t="n">
        <v>33.450773</v>
      </c>
      <c r="L41" s="29" t="n">
        <v>72.636</v>
      </c>
      <c r="M41" s="38" t="n">
        <v>50.539939</v>
      </c>
      <c r="N41" s="39" t="n">
        <v>34.41067</v>
      </c>
      <c r="O41" s="4"/>
    </row>
    <row r="42" s="19" customFormat="true" ht="12.75" hidden="false" customHeight="true" outlineLevel="0" collapsed="false">
      <c r="A42" s="40" t="s">
        <v>31</v>
      </c>
      <c r="B42" s="41" t="n">
        <f aca="false">SUM(C42:N42)</f>
        <v>1865.051747</v>
      </c>
      <c r="C42" s="42" t="n">
        <v>373.296841</v>
      </c>
      <c r="D42" s="43" t="n">
        <v>262.531971</v>
      </c>
      <c r="E42" s="44" t="n">
        <v>243.791024</v>
      </c>
      <c r="F42" s="43" t="n">
        <v>176.687122</v>
      </c>
      <c r="G42" s="44" t="n">
        <v>173.17149</v>
      </c>
      <c r="H42" s="43" t="n">
        <v>73.574163</v>
      </c>
      <c r="I42" s="44" t="n">
        <v>67.731383</v>
      </c>
      <c r="J42" s="43" t="n">
        <v>108.959258</v>
      </c>
      <c r="K42" s="44" t="n">
        <v>96.170386</v>
      </c>
      <c r="L42" s="43" t="n">
        <v>111.041543</v>
      </c>
      <c r="M42" s="44" t="n">
        <v>78.90906</v>
      </c>
      <c r="N42" s="45" t="n">
        <v>99.187506</v>
      </c>
      <c r="O42" s="4"/>
    </row>
    <row r="43" s="14" customFormat="true" ht="12.75" hidden="false" customHeight="false" outlineLevel="0" collapsed="false">
      <c r="A43" s="46" t="s">
        <v>37</v>
      </c>
      <c r="B43" s="31" t="n">
        <f aca="false">SUM(C43:N43)</f>
        <v>81435.224742</v>
      </c>
      <c r="C43" s="47" t="n">
        <v>15153.694241</v>
      </c>
      <c r="D43" s="31" t="n">
        <v>11566.852183</v>
      </c>
      <c r="E43" s="47" t="n">
        <v>7287.870878</v>
      </c>
      <c r="F43" s="31" t="n">
        <v>5644.816195</v>
      </c>
      <c r="G43" s="47" t="n">
        <v>6397.202107</v>
      </c>
      <c r="H43" s="31" t="n">
        <v>5880.307782</v>
      </c>
      <c r="I43" s="47" t="n">
        <v>4430.356386</v>
      </c>
      <c r="J43" s="31" t="n">
        <v>4242.015018</v>
      </c>
      <c r="K43" s="47" t="n">
        <v>6442.96892</v>
      </c>
      <c r="L43" s="31" t="n">
        <v>5381.022878</v>
      </c>
      <c r="M43" s="47" t="n">
        <v>4605.352574</v>
      </c>
      <c r="N43" s="34" t="n">
        <v>4402.76558</v>
      </c>
      <c r="O43" s="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</row>
    <row r="44" customFormat="false" ht="11.25" hidden="false" customHeight="true" outlineLevel="0" collapsed="false">
      <c r="A44" s="56"/>
      <c r="B44" s="57" t="n">
        <f aca="false">SUM(C44:N44)</f>
        <v>0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4"/>
    </row>
    <row r="45" s="19" customFormat="true" ht="12.75" hidden="false" customHeight="true" outlineLevel="0" collapsed="false">
      <c r="A45" s="30" t="s">
        <v>38</v>
      </c>
      <c r="B45" s="33" t="n">
        <f aca="false">SUM(C45:N45)</f>
        <v>172962.024742</v>
      </c>
      <c r="C45" s="32" t="n">
        <f aca="false">SUM(C22,C43)</f>
        <v>30188.894241</v>
      </c>
      <c r="D45" s="33" t="n">
        <f aca="false">SUM(D22,D43)</f>
        <v>21415.052183</v>
      </c>
      <c r="E45" s="32" t="n">
        <f aca="false">SUM(E22,E43)</f>
        <v>15740.570878</v>
      </c>
      <c r="F45" s="33" t="n">
        <f aca="false">SUM(F22,F43)</f>
        <v>12553.416195</v>
      </c>
      <c r="G45" s="32" t="n">
        <f aca="false">SUM(G22,G43)</f>
        <v>12200.402107</v>
      </c>
      <c r="H45" s="33" t="n">
        <f aca="false">SUM(H22,H43)</f>
        <v>13598.007782</v>
      </c>
      <c r="I45" s="32" t="n">
        <f aca="false">SUM(I22,I43)</f>
        <v>9682.056386</v>
      </c>
      <c r="J45" s="33" t="n">
        <f aca="false">SUM(J43,J22)</f>
        <v>10093.915018</v>
      </c>
      <c r="K45" s="32" t="n">
        <f aca="false">K43+K22</f>
        <v>13812.66892</v>
      </c>
      <c r="L45" s="33" t="n">
        <f aca="false">L22+L43</f>
        <v>11419.722878</v>
      </c>
      <c r="M45" s="32" t="n">
        <f aca="false">M22+M43</f>
        <v>10792.452574</v>
      </c>
      <c r="N45" s="34" t="n">
        <f aca="false">SUM(N43,N22)</f>
        <v>11464.86558</v>
      </c>
      <c r="O45" s="4"/>
    </row>
    <row r="46" customFormat="false" ht="12.7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4"/>
      <c r="O48" s="5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8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8"/>
    </row>
    <row r="52" customFormat="false" ht="12.75" hidden="false" customHeight="false" outlineLevel="0" collapsed="false">
      <c r="B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2.75" hidden="false" customHeight="false" outlineLevel="0" collapsed="false">
      <c r="B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2.75" hidden="false" customHeight="false" outlineLevel="0" collapsed="false">
      <c r="B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12.75" hidden="false" customHeight="false" outlineLevel="0" collapsed="false">
      <c r="B55" s="58"/>
      <c r="F55" s="58"/>
      <c r="G55" s="58"/>
      <c r="H55" s="58"/>
      <c r="I55" s="58"/>
      <c r="J55" s="58"/>
      <c r="K55" s="58"/>
      <c r="L55" s="58"/>
      <c r="M55" s="58"/>
      <c r="N55" s="58"/>
    </row>
  </sheetData>
  <mergeCells count="1">
    <mergeCell ref="A1:K1"/>
  </mergeCells>
  <conditionalFormatting sqref="D43 F43 H43 J43 L43 N43">
    <cfRule type="cellIs" priority="2" operator="equal" aboveAverage="0" equalAverage="0" bottom="0" percent="0" rank="0" text="" dxfId="0">
      <formula>0</formula>
    </cfRule>
  </conditionalFormatting>
  <conditionalFormatting sqref="E43 G43 I43 K43 M43 C43">
    <cfRule type="cellIs" priority="3" operator="equal" aboveAverage="0" equalAverage="0" bottom="0" percent="0" rank="0" text="" dxfId="1">
      <formula>0</formula>
    </cfRule>
  </conditionalFormatting>
  <conditionalFormatting sqref="N45 L45 J45 H45 F45 D45 B45">
    <cfRule type="cellIs" priority="4" operator="equal" aboveAverage="0" equalAverage="0" bottom="0" percent="0" rank="0" text="" dxfId="2">
      <formula>0</formula>
    </cfRule>
  </conditionalFormatting>
  <conditionalFormatting sqref="M45 K45 I45 G45 E45 C45">
    <cfRule type="cellIs" priority="5" operator="equal" aboveAverage="0" equalAverage="0" bottom="0" percent="0" rank="0" text="" dxfId="3">
      <formula>0</formula>
    </cfRule>
  </conditionalFormatting>
  <conditionalFormatting sqref="D15 D22 F22 F15 H15 H22 J15 J22 L22 L15 N15 N22">
    <cfRule type="cellIs" priority="6" operator="equal" aboveAverage="0" equalAverage="0" bottom="0" percent="0" rank="0" text="" dxfId="4">
      <formula>0</formula>
    </cfRule>
  </conditionalFormatting>
  <conditionalFormatting sqref="C15 E22 E15 G15 G22 I22 I15 K15 K22 M22 M15 C22">
    <cfRule type="cellIs" priority="7" operator="equal" aboveAverage="0" equalAverage="0" bottom="0" percent="0" rank="0" text="" dxfId="5">
      <formula>0</formula>
    </cfRule>
  </conditionalFormatting>
  <conditionalFormatting sqref="N36:N37 L36:L37 J36:J37 H36:H37 F36:F37 D36:D37">
    <cfRule type="cellIs" priority="8" operator="equal" aboveAverage="0" equalAverage="0" bottom="0" percent="0" rank="0" text="" dxfId="6">
      <formula>0</formula>
    </cfRule>
  </conditionalFormatting>
  <conditionalFormatting sqref="M36:M37 K36:K37 I36:I37 G36:G37 E36:E37 C3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1-05T13:11:23Z</dcterms:modified>
  <cp:revision>0</cp:revision>
  <dc:subject/>
  <dc:title/>
</cp:coreProperties>
</file>