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#,##0.0"/>
    <numFmt numFmtId="170" formatCode="0.00%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0</v>
      </c>
      <c r="C5" s="14" t="n">
        <v>612.187466193488</v>
      </c>
      <c r="D5" s="15" t="n">
        <v>274.849817295985</v>
      </c>
      <c r="E5" s="16" t="n">
        <v>1.2273526401301</v>
      </c>
      <c r="F5" s="17"/>
      <c r="G5" s="12" t="s">
        <v>8</v>
      </c>
      <c r="H5" s="13" t="n">
        <v>20</v>
      </c>
      <c r="I5" s="18" t="n">
        <v>594</v>
      </c>
      <c r="J5" s="13" t="n">
        <v>1259</v>
      </c>
      <c r="K5" s="16" t="n">
        <v>-0.528196981731533</v>
      </c>
      <c r="L5" s="4"/>
      <c r="M5" s="4"/>
      <c r="N5" s="4"/>
      <c r="O5" s="4"/>
      <c r="P5" s="4"/>
      <c r="Q5" s="4"/>
      <c r="R5" s="4"/>
      <c r="S5" s="4"/>
    </row>
    <row r="6" s="17" customFormat="true" ht="15.75" hidden="false" customHeight="true" outlineLevel="0" collapsed="false">
      <c r="A6" s="12" t="s">
        <v>9</v>
      </c>
      <c r="B6" s="13" t="n">
        <v>20</v>
      </c>
      <c r="C6" s="14" t="n">
        <v>393.676743036981</v>
      </c>
      <c r="D6" s="15" t="n">
        <v>152.413760905305</v>
      </c>
      <c r="E6" s="16" t="n">
        <v>1.58294750223751</v>
      </c>
      <c r="G6" s="12" t="s">
        <v>9</v>
      </c>
      <c r="H6" s="13" t="n">
        <v>20</v>
      </c>
      <c r="I6" s="18" t="n">
        <v>1130</v>
      </c>
      <c r="J6" s="13" t="n">
        <v>1549</v>
      </c>
      <c r="K6" s="16" t="n">
        <v>-0.270497094899935</v>
      </c>
      <c r="L6" s="4"/>
      <c r="M6" s="4"/>
      <c r="N6" s="4"/>
      <c r="O6" s="4"/>
      <c r="P6" s="4"/>
      <c r="Q6" s="4"/>
      <c r="R6" s="4"/>
      <c r="S6" s="4"/>
    </row>
    <row r="7" s="17" customFormat="true" ht="15.75" hidden="false" customHeight="true" outlineLevel="0" collapsed="false">
      <c r="A7" s="12" t="s">
        <v>10</v>
      </c>
      <c r="B7" s="13" t="n">
        <v>22</v>
      </c>
      <c r="C7" s="14" t="n">
        <v>587.641497862591</v>
      </c>
      <c r="D7" s="15" t="n">
        <v>179.354831158111</v>
      </c>
      <c r="E7" s="16" t="n">
        <v>2.2764185612851</v>
      </c>
      <c r="G7" s="12" t="s">
        <v>10</v>
      </c>
      <c r="H7" s="13" t="n">
        <v>22</v>
      </c>
      <c r="I7" s="18" t="n">
        <v>740</v>
      </c>
      <c r="J7" s="13" t="n">
        <v>1628</v>
      </c>
      <c r="K7" s="16" t="n">
        <v>-0.545454545454545</v>
      </c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1</v>
      </c>
      <c r="B8" s="13" t="n">
        <v>20</v>
      </c>
      <c r="C8" s="14" t="n">
        <v>415.711450124633</v>
      </c>
      <c r="D8" s="15" t="n">
        <v>176.658941896323</v>
      </c>
      <c r="E8" s="16" t="n">
        <v>1.35318657330465</v>
      </c>
      <c r="G8" s="12" t="s">
        <v>11</v>
      </c>
      <c r="H8" s="13" t="n">
        <v>20</v>
      </c>
      <c r="I8" s="18" t="n">
        <v>462</v>
      </c>
      <c r="J8" s="13" t="n">
        <v>1274</v>
      </c>
      <c r="K8" s="16" t="n">
        <v>-0.637362637362637</v>
      </c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2</v>
      </c>
      <c r="B9" s="13" t="n">
        <v>18</v>
      </c>
      <c r="C9" s="14" t="n">
        <v>500.456617572903</v>
      </c>
      <c r="D9" s="15" t="n">
        <v>247.49454588006</v>
      </c>
      <c r="E9" s="16" t="n">
        <v>1.02209150021202</v>
      </c>
      <c r="G9" s="12" t="s">
        <v>12</v>
      </c>
      <c r="H9" s="13" t="n">
        <v>18</v>
      </c>
      <c r="I9" s="18" t="n">
        <v>983</v>
      </c>
      <c r="J9" s="13" t="n">
        <v>990</v>
      </c>
      <c r="K9" s="16" t="n">
        <v>-0.00707070707070712</v>
      </c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3</v>
      </c>
      <c r="B10" s="13" t="n">
        <v>22</v>
      </c>
      <c r="C10" s="14" t="n">
        <v>340.351505145992</v>
      </c>
      <c r="D10" s="15" t="n">
        <v>198.491886905509</v>
      </c>
      <c r="E10" s="16" t="n">
        <v>0.714687237106143</v>
      </c>
      <c r="G10" s="12" t="s">
        <v>13</v>
      </c>
      <c r="H10" s="13" t="n">
        <v>22</v>
      </c>
      <c r="I10" s="18" t="n">
        <v>1010</v>
      </c>
      <c r="J10" s="13" t="n">
        <v>535</v>
      </c>
      <c r="K10" s="16" t="n">
        <v>0.88785046728972</v>
      </c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4</v>
      </c>
      <c r="B11" s="13" t="n">
        <v>23</v>
      </c>
      <c r="C11" s="14" t="n">
        <v>483.896291439921</v>
      </c>
      <c r="D11" s="15" t="n">
        <v>293.368480296375</v>
      </c>
      <c r="E11" s="16" t="n">
        <v>0.649448812466375</v>
      </c>
      <c r="G11" s="12" t="s">
        <v>14</v>
      </c>
      <c r="H11" s="13" t="n">
        <v>23</v>
      </c>
      <c r="I11" s="18" t="n">
        <v>824</v>
      </c>
      <c r="J11" s="13" t="n">
        <v>806</v>
      </c>
      <c r="K11" s="16" t="n">
        <v>0.022332506203474</v>
      </c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5</v>
      </c>
      <c r="B12" s="13" t="n">
        <v>21</v>
      </c>
      <c r="C12" s="14" t="n">
        <v>499.923278656159</v>
      </c>
      <c r="D12" s="15" t="n">
        <v>248.689208927054</v>
      </c>
      <c r="E12" s="16" t="n">
        <v>1.01023309701708</v>
      </c>
      <c r="G12" s="12" t="s">
        <v>15</v>
      </c>
      <c r="H12" s="13" t="n">
        <v>21</v>
      </c>
      <c r="I12" s="18" t="n">
        <v>712</v>
      </c>
      <c r="J12" s="13" t="n">
        <v>577</v>
      </c>
      <c r="K12" s="16" t="n">
        <v>0.233968804159445</v>
      </c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6</v>
      </c>
      <c r="B13" s="13" t="n">
        <v>22</v>
      </c>
      <c r="C13" s="14" t="n">
        <v>373.028944293128</v>
      </c>
      <c r="D13" s="15" t="n">
        <v>445.483520762533</v>
      </c>
      <c r="E13" s="16" t="n">
        <v>-0.162642551503104</v>
      </c>
      <c r="G13" s="12" t="s">
        <v>16</v>
      </c>
      <c r="H13" s="13" t="n">
        <v>22</v>
      </c>
      <c r="I13" s="18" t="n">
        <v>1042</v>
      </c>
      <c r="J13" s="13" t="n">
        <v>606</v>
      </c>
      <c r="K13" s="16" t="n">
        <v>0.71947194719472</v>
      </c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7</v>
      </c>
      <c r="B14" s="13" t="n">
        <v>22</v>
      </c>
      <c r="C14" s="14" t="n">
        <v>480.318112639329</v>
      </c>
      <c r="D14" s="15" t="n">
        <v>233.425965607243</v>
      </c>
      <c r="E14" s="16" t="n">
        <v>1.05768930371483</v>
      </c>
      <c r="G14" s="12" t="s">
        <v>17</v>
      </c>
      <c r="H14" s="13" t="n">
        <v>22</v>
      </c>
      <c r="I14" s="18" t="n">
        <v>687</v>
      </c>
      <c r="J14" s="13" t="n">
        <v>899</v>
      </c>
      <c r="K14" s="16" t="n">
        <v>-0.235817575083426</v>
      </c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8</v>
      </c>
      <c r="B15" s="13" t="n">
        <v>21</v>
      </c>
      <c r="C15" s="14" t="n">
        <v>266.126166304821</v>
      </c>
      <c r="D15" s="15" t="n">
        <v>211.062993069353</v>
      </c>
      <c r="E15" s="16" t="n">
        <v>0.260885020318908</v>
      </c>
      <c r="G15" s="12" t="s">
        <v>18</v>
      </c>
      <c r="H15" s="13" t="n">
        <v>21</v>
      </c>
      <c r="I15" s="18" t="n">
        <v>832</v>
      </c>
      <c r="J15" s="13" t="n">
        <v>711</v>
      </c>
      <c r="K15" s="16" t="n">
        <v>0.170182841068917</v>
      </c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19" t="s">
        <v>19</v>
      </c>
      <c r="B16" s="20"/>
      <c r="C16" s="21"/>
      <c r="D16" s="22" t="n">
        <v>218.533365638875</v>
      </c>
      <c r="E16" s="23"/>
      <c r="G16" s="19" t="s">
        <v>19</v>
      </c>
      <c r="H16" s="20"/>
      <c r="I16" s="24"/>
      <c r="J16" s="20" t="n">
        <v>719</v>
      </c>
      <c r="K16" s="23"/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5" t="s">
        <v>20</v>
      </c>
      <c r="B17" s="26" t="n">
        <v>231</v>
      </c>
      <c r="C17" s="27" t="n">
        <v>4953.31807326995</v>
      </c>
      <c r="D17" s="28" t="n">
        <v>2879.82731834272</v>
      </c>
      <c r="E17" s="29"/>
      <c r="G17" s="25" t="s">
        <v>20</v>
      </c>
      <c r="H17" s="26" t="n">
        <v>231</v>
      </c>
      <c r="I17" s="30" t="n">
        <v>9016</v>
      </c>
      <c r="J17" s="26" t="n">
        <v>11553</v>
      </c>
      <c r="K17" s="29"/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1"/>
    </row>
    <row r="48" customFormat="false" ht="12.75" hidden="false" customHeight="false" outlineLevel="0" collapsed="false">
      <c r="B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B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B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12-02T14:26:53Z</dcterms:modified>
  <cp:revision>0</cp:revision>
  <dc:subject/>
  <dc:title/>
</cp:coreProperties>
</file>