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N6)</f>
        <v>1.77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 t="n">
        <v>0</v>
      </c>
      <c r="I6" s="12" t="n">
        <v>0.06</v>
      </c>
      <c r="J6" s="11" t="n">
        <v>0.28</v>
      </c>
      <c r="K6" s="12" t="n">
        <v>0.67</v>
      </c>
      <c r="L6" s="11" t="n">
        <v>0.03</v>
      </c>
      <c r="M6" s="12" t="n">
        <v>0.34</v>
      </c>
      <c r="N6" s="13" t="n">
        <v>0.36</v>
      </c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 t="n">
        <v>0</v>
      </c>
      <c r="L12" s="16" t="n">
        <v>0</v>
      </c>
      <c r="M12" s="17" t="n">
        <v>0</v>
      </c>
      <c r="N12" s="18" t="n">
        <v>0</v>
      </c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4.39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 t="n">
        <v>0.49</v>
      </c>
      <c r="I26" s="21" t="n">
        <v>0.26</v>
      </c>
      <c r="J26" s="20" t="n">
        <v>0.41</v>
      </c>
      <c r="K26" s="21" t="n">
        <v>0.05</v>
      </c>
      <c r="L26" s="20" t="n">
        <v>0.35</v>
      </c>
      <c r="M26" s="21" t="n">
        <v>1.05</v>
      </c>
      <c r="N26" s="22" t="n">
        <v>0.4</v>
      </c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6.16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.49</v>
      </c>
      <c r="I33" s="21" t="n">
        <v>0.32</v>
      </c>
      <c r="J33" s="28" t="n">
        <v>0.68</v>
      </c>
      <c r="K33" s="21" t="n">
        <v>0.72</v>
      </c>
      <c r="L33" s="28" t="n">
        <v>0.38</v>
      </c>
      <c r="M33" s="21" t="n">
        <v>1.39</v>
      </c>
      <c r="N33" s="28" t="n">
        <v>0.76</v>
      </c>
    </row>
    <row r="34" s="14" customFormat="true" ht="13.5" hidden="false" customHeight="true" outlineLevel="0" collapsed="false">
      <c r="A34" s="27" t="s">
        <v>44</v>
      </c>
      <c r="B34" s="29" t="n">
        <f aca="false">SUM(C34:N34)</f>
        <v>1.04</v>
      </c>
      <c r="C34" s="30"/>
      <c r="D34" s="29" t="n">
        <v>0.23</v>
      </c>
      <c r="E34" s="30" t="n">
        <v>0.52</v>
      </c>
      <c r="F34" s="29" t="n">
        <v>0.2</v>
      </c>
      <c r="G34" s="30"/>
      <c r="H34" s="29" t="n">
        <v>0.07</v>
      </c>
      <c r="I34" s="30"/>
      <c r="J34" s="29"/>
      <c r="K34" s="30"/>
      <c r="L34" s="29" t="n">
        <v>0.02</v>
      </c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 t="n">
        <v>0</v>
      </c>
      <c r="L35" s="20"/>
      <c r="M35" s="21" t="n">
        <v>0</v>
      </c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.3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 t="n">
        <v>0</v>
      </c>
      <c r="I36" s="34" t="n">
        <v>0</v>
      </c>
      <c r="J36" s="33" t="n">
        <v>0</v>
      </c>
      <c r="K36" s="34" t="n">
        <v>0.2</v>
      </c>
      <c r="L36" s="33" t="n">
        <v>0</v>
      </c>
      <c r="M36" s="34" t="n">
        <v>0</v>
      </c>
      <c r="N36" s="35" t="n">
        <v>0</v>
      </c>
    </row>
    <row r="37" s="14" customFormat="true" ht="13.5" hidden="false" customHeight="true" outlineLevel="0" collapsed="false">
      <c r="A37" s="37" t="s">
        <v>47</v>
      </c>
      <c r="B37" s="38" t="n">
        <f aca="false">SUM(C37:N37)</f>
        <v>1.44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 t="n">
        <v>0.07</v>
      </c>
      <c r="I37" s="39" t="n">
        <v>0</v>
      </c>
      <c r="J37" s="38" t="n">
        <v>0</v>
      </c>
      <c r="K37" s="39" t="n">
        <v>0.2</v>
      </c>
      <c r="L37" s="38" t="n">
        <v>0.02</v>
      </c>
      <c r="M37" s="39" t="n">
        <v>0</v>
      </c>
      <c r="N37" s="40" t="n">
        <v>0</v>
      </c>
    </row>
    <row r="38" s="44" customFormat="true" ht="13.5" hidden="false" customHeight="true" outlineLevel="0" collapsed="false">
      <c r="A38" s="41" t="s">
        <v>48</v>
      </c>
      <c r="B38" s="42" t="n">
        <f aca="false">SUM(C38:N38)</f>
        <v>7.61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.56</v>
      </c>
      <c r="I38" s="43" t="n">
        <v>0.32</v>
      </c>
      <c r="J38" s="42" t="n">
        <v>0.68</v>
      </c>
      <c r="K38" s="43" t="n">
        <v>0.92</v>
      </c>
      <c r="L38" s="42" t="n">
        <v>0.41</v>
      </c>
      <c r="M38" s="43" t="n">
        <v>1.39</v>
      </c>
      <c r="N38" s="42" t="n">
        <v>0.76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N5)</f>
        <v>6037.76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8.14</v>
      </c>
      <c r="H5" s="11" t="n">
        <v>467.84</v>
      </c>
      <c r="I5" s="12" t="n">
        <v>331.11</v>
      </c>
      <c r="J5" s="11" t="n">
        <v>576.09</v>
      </c>
      <c r="K5" s="12" t="n">
        <v>702.06</v>
      </c>
      <c r="L5" s="11" t="n">
        <v>541.35</v>
      </c>
      <c r="M5" s="12" t="n">
        <v>625.6</v>
      </c>
      <c r="N5" s="13" t="n">
        <v>322.46</v>
      </c>
    </row>
    <row r="6" s="14" customFormat="true" ht="13.5" hidden="false" customHeight="true" outlineLevel="0" collapsed="false">
      <c r="A6" s="15" t="s">
        <v>17</v>
      </c>
      <c r="B6" s="16" t="n">
        <f aca="false">SUM(C6:N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N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24.53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 t="n">
        <v>2.17</v>
      </c>
      <c r="I11" s="21" t="n">
        <v>0.37</v>
      </c>
      <c r="J11" s="20" t="n">
        <v>0.2</v>
      </c>
      <c r="K11" s="21" t="n">
        <v>0.54</v>
      </c>
      <c r="L11" s="20" t="n">
        <v>1.13</v>
      </c>
      <c r="M11" s="21" t="n">
        <v>0.11</v>
      </c>
      <c r="N11" s="22" t="n">
        <v>0.22</v>
      </c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 t="n">
        <f aca="false">SUM(C16:N16)</f>
        <v>0</v>
      </c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N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N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N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N25)</f>
        <v>103.46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 t="n">
        <v>12.15</v>
      </c>
      <c r="I25" s="21" t="n">
        <v>16.58</v>
      </c>
      <c r="J25" s="20" t="n">
        <v>0.39</v>
      </c>
      <c r="K25" s="21" t="n">
        <v>0.32</v>
      </c>
      <c r="L25" s="20" t="n">
        <v>3.31</v>
      </c>
      <c r="M25" s="21" t="n">
        <v>2.35</v>
      </c>
      <c r="N25" s="22" t="n">
        <v>2.78</v>
      </c>
    </row>
    <row r="26" s="14" customFormat="true" ht="13.5" hidden="false" customHeight="true" outlineLevel="0" collapsed="false">
      <c r="A26" s="19" t="s">
        <v>37</v>
      </c>
      <c r="B26" s="20" t="n">
        <f aca="false">SUM(C26:N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N32)</f>
        <v>6165.74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48</v>
      </c>
      <c r="H32" s="38" t="n">
        <v>482.16</v>
      </c>
      <c r="I32" s="39" t="n">
        <v>348.05</v>
      </c>
      <c r="J32" s="38" t="n">
        <v>576.69</v>
      </c>
      <c r="K32" s="39" t="n">
        <v>702.91</v>
      </c>
      <c r="L32" s="38" t="n">
        <v>545.79</v>
      </c>
      <c r="M32" s="39" t="n">
        <v>628.06</v>
      </c>
      <c r="N32" s="40" t="n">
        <v>325.46</v>
      </c>
    </row>
    <row r="33" s="14" customFormat="true" ht="13.5" hidden="false" customHeight="true" outlineLevel="0" collapsed="false">
      <c r="A33" s="19" t="s">
        <v>44</v>
      </c>
      <c r="B33" s="20" t="n">
        <f aca="false">SUM(C33:N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 t="n">
        <v>0</v>
      </c>
      <c r="I33" s="21"/>
      <c r="J33" s="20"/>
      <c r="K33" s="21"/>
      <c r="L33" s="20" t="n">
        <v>0</v>
      </c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N34)</f>
        <v>0.39</v>
      </c>
      <c r="C34" s="17"/>
      <c r="D34" s="16"/>
      <c r="E34" s="17"/>
      <c r="F34" s="16"/>
      <c r="G34" s="17"/>
      <c r="H34" s="16"/>
      <c r="I34" s="17"/>
      <c r="J34" s="16"/>
      <c r="K34" s="17" t="n">
        <v>0.19</v>
      </c>
      <c r="L34" s="16"/>
      <c r="M34" s="17" t="n">
        <v>0.2</v>
      </c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N35)</f>
        <v>8026.04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 t="n">
        <v>548.88</v>
      </c>
      <c r="I35" s="50" t="n">
        <v>701.92</v>
      </c>
      <c r="J35" s="49" t="n">
        <v>505.77</v>
      </c>
      <c r="K35" s="50" t="n">
        <v>600.94</v>
      </c>
      <c r="L35" s="49" t="n">
        <v>818.82</v>
      </c>
      <c r="M35" s="50" t="n">
        <v>750.88</v>
      </c>
      <c r="N35" s="51" t="n">
        <v>383.24</v>
      </c>
    </row>
    <row r="36" s="14" customFormat="true" ht="13.5" hidden="false" customHeight="true" outlineLevel="0" collapsed="false">
      <c r="A36" s="52" t="s">
        <v>47</v>
      </c>
      <c r="B36" s="53" t="n">
        <f aca="false">SUM(C36:N36)</f>
        <v>8026.24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 t="n">
        <v>548.88</v>
      </c>
      <c r="I36" s="54" t="n">
        <v>701.92</v>
      </c>
      <c r="J36" s="53" t="n">
        <v>505.77</v>
      </c>
      <c r="K36" s="54" t="n">
        <v>600.94</v>
      </c>
      <c r="L36" s="53" t="n">
        <v>818.82</v>
      </c>
      <c r="M36" s="54" t="n">
        <v>751.08</v>
      </c>
      <c r="N36" s="55" t="n">
        <v>383.24</v>
      </c>
    </row>
    <row r="37" s="14" customFormat="true" ht="13.5" hidden="false" customHeight="true" outlineLevel="0" collapsed="false">
      <c r="A37" s="52" t="s">
        <v>48</v>
      </c>
      <c r="B37" s="56" t="n">
        <f aca="false">B32+B36</f>
        <v>14191.98</v>
      </c>
      <c r="C37" s="57" t="n">
        <f aca="false">C32+C36</f>
        <v>964.25</v>
      </c>
      <c r="D37" s="56" t="n">
        <f aca="false">D32+D36</f>
        <v>1535.55</v>
      </c>
      <c r="E37" s="57" t="n">
        <f aca="false">E32+E36</f>
        <v>1544.82</v>
      </c>
      <c r="F37" s="56" t="n">
        <f aca="false">F32+F36</f>
        <v>1157.14</v>
      </c>
      <c r="G37" s="58" t="n">
        <f aca="false">G32+G36</f>
        <v>1070.45</v>
      </c>
      <c r="H37" s="59" t="n">
        <f aca="false">H32+H36</f>
        <v>1031.04</v>
      </c>
      <c r="I37" s="58" t="n">
        <f aca="false">I32+I36</f>
        <v>1049.97</v>
      </c>
      <c r="J37" s="59" t="n">
        <f aca="false">J32+J36</f>
        <v>1082.46</v>
      </c>
      <c r="K37" s="58" t="n">
        <f aca="false">K32+K36</f>
        <v>1303.85</v>
      </c>
      <c r="L37" s="59" t="n">
        <v>1364.6</v>
      </c>
      <c r="M37" s="58" t="n">
        <v>1379.14</v>
      </c>
      <c r="N37" s="60" t="n">
        <v>708.7</v>
      </c>
      <c r="T37" s="61"/>
      <c r="U37" s="61"/>
      <c r="V37" s="61"/>
      <c r="W37" s="61"/>
      <c r="X37" s="61"/>
      <c r="Y37" s="61"/>
      <c r="Z37" s="61"/>
      <c r="AA37" s="61"/>
      <c r="AB37" s="61"/>
      <c r="AC37" s="61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1-05T13:17:49Z</dcterms:modified>
  <cp:revision>0</cp:revision>
  <dc:subject/>
  <dc:title/>
</cp:coreProperties>
</file>