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5</v>
      </c>
      <c r="E5" s="14" t="n">
        <v>0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79</v>
      </c>
      <c r="E6" s="18" t="n">
        <v>6</v>
      </c>
      <c r="F6" s="17" t="n">
        <v>1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49</v>
      </c>
      <c r="E7" s="18" t="n">
        <v>2</v>
      </c>
      <c r="F7" s="17" t="n">
        <v>0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9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69</v>
      </c>
      <c r="E9" s="18" t="n">
        <v>6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618</v>
      </c>
      <c r="E10" s="18" t="n">
        <v>148</v>
      </c>
      <c r="F10" s="17" t="n">
        <v>1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2</v>
      </c>
      <c r="E11" s="18" t="n">
        <v>2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56</v>
      </c>
      <c r="E12" s="18" t="n">
        <v>2</v>
      </c>
      <c r="F12" s="17" t="n">
        <v>0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6743</v>
      </c>
      <c r="E13" s="18" t="n">
        <v>445</v>
      </c>
      <c r="F13" s="17" t="n">
        <v>63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47</v>
      </c>
      <c r="E14" s="18" t="n">
        <v>14</v>
      </c>
      <c r="F14" s="17" t="n">
        <v>11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75</v>
      </c>
      <c r="E15" s="18" t="n">
        <v>3</v>
      </c>
      <c r="F15" s="17" t="n">
        <v>4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20</v>
      </c>
      <c r="E16" s="18" t="n">
        <v>1</v>
      </c>
      <c r="F16" s="17" t="n">
        <v>0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2</v>
      </c>
      <c r="E17" s="18" t="n">
        <v>1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518</v>
      </c>
      <c r="E18" s="18" t="n">
        <v>18</v>
      </c>
      <c r="F18" s="17" t="n">
        <v>14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86</v>
      </c>
      <c r="E19" s="18" t="n">
        <v>3</v>
      </c>
      <c r="F19" s="17" t="n">
        <v>0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48</v>
      </c>
      <c r="E20" s="22" t="n">
        <v>12</v>
      </c>
      <c r="F20" s="21" t="n">
        <v>2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41</v>
      </c>
      <c r="E21" s="22" t="n">
        <v>1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21</v>
      </c>
      <c r="E22" s="22" t="n">
        <v>5</v>
      </c>
      <c r="F22" s="21" t="n">
        <v>1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10</v>
      </c>
      <c r="E23" s="22" t="n">
        <v>0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4173</v>
      </c>
      <c r="E24" s="22" t="n">
        <v>3124</v>
      </c>
      <c r="F24" s="21" t="n">
        <v>0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342</v>
      </c>
      <c r="E25" s="22" t="n">
        <v>44</v>
      </c>
      <c r="F25" s="21" t="n">
        <v>4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4751</v>
      </c>
      <c r="E26" s="22" t="n">
        <v>1062</v>
      </c>
      <c r="F26" s="21" t="n">
        <v>1031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71</v>
      </c>
      <c r="E27" s="22" t="n">
        <v>2</v>
      </c>
      <c r="F27" s="21" t="n">
        <v>5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4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086</v>
      </c>
      <c r="E29" s="22" t="n">
        <v>1023</v>
      </c>
      <c r="F29" s="21" t="n">
        <v>898</v>
      </c>
      <c r="G29" s="4"/>
    </row>
    <row r="30" s="19" customFormat="true" ht="15" hidden="false" customHeight="true" outlineLevel="0" collapsed="false">
      <c r="A30" s="20"/>
      <c r="B30" s="21"/>
      <c r="C30" s="22" t="s">
        <v>37</v>
      </c>
      <c r="D30" s="21" t="n">
        <v>101</v>
      </c>
      <c r="E30" s="22" t="n">
        <v>0</v>
      </c>
      <c r="F30" s="21" t="n">
        <v>600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6" t="s">
        <v>38</v>
      </c>
      <c r="D31" s="27" t="n">
        <f aca="false">SUM(D5:D30)</f>
        <v>35046</v>
      </c>
      <c r="E31" s="26" t="n">
        <f aca="false">SUM(E5:E30)</f>
        <v>5924</v>
      </c>
      <c r="F31" s="27" t="n">
        <f aca="false">SUM(F5:F30)</f>
        <v>2635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3" customFormat="false" ht="409.6" hidden="false" customHeight="false" outlineLevel="0" collapsed="false">
      <c r="C43" s="28"/>
    </row>
    <row r="45" customFormat="false" ht="409.6" hidden="false" customHeight="false" outlineLevel="0" collapsed="false">
      <c r="C45" s="28"/>
    </row>
    <row r="55" customFormat="false" ht="12.75" hidden="false" customHeight="false" outlineLevel="0" collapsed="false">
      <c r="C55" s="2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5-02-04T12:22:54Z</dcterms:modified>
  <cp:revision>0</cp:revision>
  <dc:subject/>
  <dc:title/>
</cp:coreProperties>
</file>