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1" sqref="D16:D17 D33:D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84"/>
    <col collapsed="false" customWidth="true" hidden="false" outlineLevel="0" max="3" min="3" style="1" width="14.85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119625.277228603</v>
      </c>
      <c r="C6" s="12" t="n">
        <v>70574.3098060673</v>
      </c>
      <c r="D6" s="13" t="n">
        <v>0.695025818280389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75031.9510941587</v>
      </c>
      <c r="C7" s="17" t="n">
        <v>61672.9117634187</v>
      </c>
      <c r="D7" s="18" t="n">
        <v>0.216611133620318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85970.5105223179</v>
      </c>
      <c r="C8" s="17" t="n">
        <v>63897.483324264</v>
      </c>
      <c r="D8" s="18" t="n">
        <v>0.345444390760099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9997.9174299731</v>
      </c>
      <c r="C9" s="17" t="n">
        <v>57984.4189648338</v>
      </c>
      <c r="D9" s="18" t="n">
        <v>0.207184941741423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67124.1503391831</v>
      </c>
      <c r="C10" s="17" t="n">
        <v>52234.5039532861</v>
      </c>
      <c r="D10" s="18" t="n">
        <v>0.285053848682337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78081.7413591369</v>
      </c>
      <c r="C11" s="17" t="n">
        <v>53158.984733898</v>
      </c>
      <c r="D11" s="18" t="n">
        <v>0.468834323115776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 t="n">
        <v>71607.5630432422</v>
      </c>
      <c r="C12" s="17" t="n">
        <v>55919.7599962745</v>
      </c>
      <c r="D12" s="18" t="n">
        <v>0.280541315771256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 t="n">
        <v>73769.7383682358</v>
      </c>
      <c r="C13" s="17" t="n">
        <v>47815.0458318175</v>
      </c>
      <c r="D13" s="18" t="n">
        <v>0.542814339814924</v>
      </c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 t="n">
        <v>76597.7352713173</v>
      </c>
      <c r="C14" s="17" t="n">
        <v>60645.5802895315</v>
      </c>
      <c r="D14" s="18" t="n">
        <v>0.263039036078601</v>
      </c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 t="n">
        <v>69424.8367946139</v>
      </c>
      <c r="C15" s="17" t="n">
        <v>82490.9897140582</v>
      </c>
      <c r="D15" s="18" t="n">
        <v>-0.158394910337917</v>
      </c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56059.5849912604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65714.1593935699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787231.421450782</v>
      </c>
      <c r="C18" s="24" t="n">
        <v>728167.7327622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4516689</v>
      </c>
      <c r="C23" s="12" t="n">
        <v>2396000</v>
      </c>
      <c r="D23" s="13" t="n">
        <v>0.885095575959933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2662527</v>
      </c>
      <c r="C24" s="17" t="n">
        <v>2067339</v>
      </c>
      <c r="D24" s="18" t="n">
        <v>0.287900533004021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 t="n">
        <v>2795829</v>
      </c>
      <c r="C25" s="17" t="n">
        <v>2026935</v>
      </c>
      <c r="D25" s="18" t="n">
        <v>0.379338261957093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2405382</v>
      </c>
      <c r="C26" s="17" t="n">
        <v>1962147</v>
      </c>
      <c r="D26" s="18" t="n">
        <v>0.225892861238225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 t="n">
        <v>2566956</v>
      </c>
      <c r="C27" s="17" t="n">
        <v>1787160</v>
      </c>
      <c r="D27" s="18" t="n">
        <v>0.436332505203787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 t="n">
        <v>2844336</v>
      </c>
      <c r="C28" s="17" t="n">
        <v>1818694</v>
      </c>
      <c r="D28" s="18" t="n">
        <v>0.563944236908463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 t="n">
        <v>2737854</v>
      </c>
      <c r="C29" s="17" t="n">
        <v>2130880</v>
      </c>
      <c r="D29" s="18" t="n">
        <v>0.284846636131551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 t="n">
        <v>2867691</v>
      </c>
      <c r="C30" s="17" t="n">
        <v>1783328</v>
      </c>
      <c r="D30" s="18" t="n">
        <v>0.608055837176335</v>
      </c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 t="n">
        <v>3281122</v>
      </c>
      <c r="C31" s="17" t="n">
        <v>1981253</v>
      </c>
      <c r="D31" s="18" t="n">
        <v>0.656084306244584</v>
      </c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 t="n">
        <v>3011896</v>
      </c>
      <c r="C32" s="17" t="n">
        <v>2939544</v>
      </c>
      <c r="D32" s="18" t="n">
        <v>0.0246133413890046</v>
      </c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/>
      <c r="C33" s="17" t="n">
        <v>1908507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21" t="n">
        <v>2180038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29690282</v>
      </c>
      <c r="C35" s="24" t="n">
        <v>24981825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5-11-03T10:17:45Z</dcterms:modified>
  <cp:revision>0</cp:revision>
  <dc:subject/>
  <dc:title/>
</cp:coreProperties>
</file>