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4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5" t="n">
        <v>274.849817295985</v>
      </c>
      <c r="E5" s="16" t="n">
        <v>1.2273526401301</v>
      </c>
      <c r="F5" s="17"/>
      <c r="G5" s="12" t="s">
        <v>8</v>
      </c>
      <c r="H5" s="13" t="n">
        <v>20</v>
      </c>
      <c r="I5" s="18" t="n">
        <v>594</v>
      </c>
      <c r="J5" s="13" t="n">
        <v>1259</v>
      </c>
      <c r="K5" s="16" t="n">
        <v>-0.5281969817315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393.676743036982</v>
      </c>
      <c r="D6" s="15" t="n">
        <v>152.413760905305</v>
      </c>
      <c r="E6" s="16" t="n">
        <v>1.58294750223751</v>
      </c>
      <c r="G6" s="12" t="s">
        <v>9</v>
      </c>
      <c r="H6" s="13" t="n">
        <v>20</v>
      </c>
      <c r="I6" s="18" t="n">
        <v>1130</v>
      </c>
      <c r="J6" s="13" t="n">
        <v>1549</v>
      </c>
      <c r="K6" s="16" t="n">
        <v>-0.27049709489993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5" t="n">
        <v>179.354831158111</v>
      </c>
      <c r="E7" s="16" t="n">
        <v>2.27641856128511</v>
      </c>
      <c r="G7" s="12" t="s">
        <v>10</v>
      </c>
      <c r="H7" s="13" t="n">
        <v>22</v>
      </c>
      <c r="I7" s="18" t="n">
        <v>740</v>
      </c>
      <c r="J7" s="13" t="n">
        <v>1628</v>
      </c>
      <c r="K7" s="16" t="n">
        <v>-0.545454545454545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5" t="n">
        <v>176.658941896323</v>
      </c>
      <c r="E8" s="16" t="n">
        <v>1.35318657330465</v>
      </c>
      <c r="G8" s="12" t="s">
        <v>11</v>
      </c>
      <c r="H8" s="13" t="n">
        <v>20</v>
      </c>
      <c r="I8" s="18" t="n">
        <v>462</v>
      </c>
      <c r="J8" s="13" t="n">
        <v>1274</v>
      </c>
      <c r="K8" s="16" t="n">
        <v>-0.637362637362637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5" t="n">
        <v>247.49454588006</v>
      </c>
      <c r="E9" s="16" t="n">
        <v>1.02209150021202</v>
      </c>
      <c r="G9" s="12" t="s">
        <v>12</v>
      </c>
      <c r="H9" s="13" t="n">
        <v>18</v>
      </c>
      <c r="I9" s="18" t="n">
        <v>983</v>
      </c>
      <c r="J9" s="13" t="n">
        <v>990</v>
      </c>
      <c r="K9" s="16" t="n">
        <v>-0.00707070707070712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5" t="n">
        <v>198.491886905509</v>
      </c>
      <c r="E10" s="16" t="n">
        <v>0.714687237106143</v>
      </c>
      <c r="G10" s="12" t="s">
        <v>13</v>
      </c>
      <c r="H10" s="13" t="n">
        <v>22</v>
      </c>
      <c r="I10" s="18" t="n">
        <v>1010</v>
      </c>
      <c r="J10" s="13" t="n">
        <v>535</v>
      </c>
      <c r="K10" s="16" t="n">
        <v>0.88785046728972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 t="n">
        <v>23</v>
      </c>
      <c r="C11" s="14" t="n">
        <v>483.896291439921</v>
      </c>
      <c r="D11" s="15" t="n">
        <v>293.368480296375</v>
      </c>
      <c r="E11" s="16" t="n">
        <v>0.649448812466375</v>
      </c>
      <c r="G11" s="12" t="s">
        <v>14</v>
      </c>
      <c r="H11" s="13" t="n">
        <v>23</v>
      </c>
      <c r="I11" s="18" t="n">
        <v>824</v>
      </c>
      <c r="J11" s="13" t="n">
        <v>806</v>
      </c>
      <c r="K11" s="16" t="n">
        <v>0.022332506203474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 t="n">
        <v>21</v>
      </c>
      <c r="C12" s="14" t="n">
        <v>499.923278656159</v>
      </c>
      <c r="D12" s="15" t="n">
        <v>248.689208927054</v>
      </c>
      <c r="E12" s="16" t="n">
        <v>1.01023309701708</v>
      </c>
      <c r="G12" s="12" t="s">
        <v>15</v>
      </c>
      <c r="H12" s="13" t="n">
        <v>21</v>
      </c>
      <c r="I12" s="18" t="n">
        <v>712</v>
      </c>
      <c r="J12" s="13" t="n">
        <v>577</v>
      </c>
      <c r="K12" s="16" t="n">
        <v>0.233968804159445</v>
      </c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 t="n">
        <v>22</v>
      </c>
      <c r="C13" s="14" t="n">
        <v>373.028944293128</v>
      </c>
      <c r="D13" s="15" t="n">
        <v>445.483520762533</v>
      </c>
      <c r="E13" s="16" t="n">
        <v>-0.162642551503104</v>
      </c>
      <c r="G13" s="12" t="s">
        <v>16</v>
      </c>
      <c r="H13" s="13" t="n">
        <v>22</v>
      </c>
      <c r="I13" s="18" t="n">
        <v>1042</v>
      </c>
      <c r="J13" s="13" t="n">
        <v>606</v>
      </c>
      <c r="K13" s="16" t="n">
        <v>0.71947194719472</v>
      </c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33.425965607243</v>
      </c>
      <c r="E14" s="16"/>
      <c r="G14" s="12" t="s">
        <v>17</v>
      </c>
      <c r="H14" s="13"/>
      <c r="I14" s="18"/>
      <c r="J14" s="13" t="n">
        <v>899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211.062993069353</v>
      </c>
      <c r="E15" s="16"/>
      <c r="G15" s="12" t="s">
        <v>18</v>
      </c>
      <c r="H15" s="13"/>
      <c r="I15" s="18"/>
      <c r="J15" s="13" t="n">
        <v>711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218.533365638875</v>
      </c>
      <c r="E16" s="23"/>
      <c r="G16" s="19" t="s">
        <v>19</v>
      </c>
      <c r="H16" s="20"/>
      <c r="I16" s="24"/>
      <c r="J16" s="20" t="n">
        <v>719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188</v>
      </c>
      <c r="C17" s="27" t="n">
        <v>4206.8737943258</v>
      </c>
      <c r="D17" s="28" t="n">
        <v>2879.82731834272</v>
      </c>
      <c r="E17" s="29" t="n">
        <v>0.460807655907215</v>
      </c>
      <c r="G17" s="25" t="s">
        <v>20</v>
      </c>
      <c r="H17" s="26" t="n">
        <v>188</v>
      </c>
      <c r="I17" s="30" t="n">
        <v>7497</v>
      </c>
      <c r="J17" s="26" t="n">
        <v>11553</v>
      </c>
      <c r="K17" s="29" t="n">
        <v>-0.351077642170865</v>
      </c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10-02T12:46:05Z</dcterms:modified>
  <cp:revision>0</cp:revision>
  <dc:subject/>
  <dc:title/>
</cp:coreProperties>
</file>