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1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3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8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7</v>
      </c>
      <c r="C11" s="17" t="n">
        <v>53158.984733898</v>
      </c>
      <c r="D11" s="18" t="n">
        <v>0.46883432311577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7.5630432422</v>
      </c>
      <c r="C12" s="17" t="n">
        <v>55919.7599962745</v>
      </c>
      <c r="D12" s="18" t="n">
        <v>0.28054131577125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73769.7383682358</v>
      </c>
      <c r="C13" s="17" t="n">
        <v>47815.0458318175</v>
      </c>
      <c r="D13" s="18" t="n">
        <v>0.542814339814923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76597.7352713173</v>
      </c>
      <c r="C14" s="17" t="n">
        <v>60645.5802895315</v>
      </c>
      <c r="D14" s="18" t="n">
        <v>0.263039036078601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69434.3358819846</v>
      </c>
      <c r="C15" s="17" t="n">
        <v>82490.9897140582</v>
      </c>
      <c r="D15" s="18" t="n">
        <v>-0.158279757308434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65119.7862574389</v>
      </c>
      <c r="C16" s="17" t="n">
        <v>56059.5849912604</v>
      </c>
      <c r="D16" s="18" t="n">
        <v>0.161617344609151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 t="n">
        <v>67085.8370190082</v>
      </c>
      <c r="C17" s="21" t="n">
        <v>65714.1593935699</v>
      </c>
      <c r="D17" s="18" t="n">
        <v>0.0208733952940512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919446.5438146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795829</v>
      </c>
      <c r="C25" s="17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405382</v>
      </c>
      <c r="C26" s="17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566956</v>
      </c>
      <c r="C27" s="17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844336</v>
      </c>
      <c r="C28" s="17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737854</v>
      </c>
      <c r="C29" s="17" t="n">
        <v>2130880</v>
      </c>
      <c r="D29" s="18" t="n">
        <v>0.284846636131551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2867691</v>
      </c>
      <c r="C30" s="17" t="n">
        <v>1783328</v>
      </c>
      <c r="D30" s="18" t="n">
        <v>0.608055837176335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3281122</v>
      </c>
      <c r="C31" s="17" t="n">
        <v>1981253</v>
      </c>
      <c r="D31" s="18" t="n">
        <v>0.656084306244584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3011917</v>
      </c>
      <c r="C32" s="17" t="n">
        <v>2939544</v>
      </c>
      <c r="D32" s="18" t="n">
        <v>0.0246204853541909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2623374</v>
      </c>
      <c r="C33" s="17" t="n">
        <v>1908507</v>
      </c>
      <c r="D33" s="18" t="n">
        <v>0.374568707371783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 t="n">
        <v>2603133</v>
      </c>
      <c r="C34" s="21" t="n">
        <v>2180038</v>
      </c>
      <c r="D34" s="18" t="n">
        <v>0.194076892237658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34916810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1-05T10:12:43Z</dcterms:modified>
  <cp:revision>0</cp:revision>
  <dc:subject/>
  <dc:title/>
</cp:coreProperties>
</file>