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119625.277228603</v>
      </c>
      <c r="C6" s="12" t="n">
        <v>70574.3098060673</v>
      </c>
      <c r="D6" s="13" t="n">
        <v>0.69502581828038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5031.9510941587</v>
      </c>
      <c r="C7" s="17" t="n">
        <v>61672.9117634187</v>
      </c>
      <c r="D7" s="18" t="n">
        <v>0.216611133620319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85965.0160013179</v>
      </c>
      <c r="C8" s="17" t="n">
        <v>63897.483324264</v>
      </c>
      <c r="D8" s="18" t="n">
        <v>0.3453584011293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/>
      <c r="C9" s="17" t="n">
        <v>57984.4189648338</v>
      </c>
      <c r="D9" s="18"/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/>
      <c r="C10" s="17" t="n">
        <v>52234.5039532861</v>
      </c>
      <c r="D10" s="18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53158.984733898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55919.7599962745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7815.0458318175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60645.580289531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82490.9897140582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56059.5849912604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5714.1593935699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280622.24432408</v>
      </c>
      <c r="C18" s="24" t="n">
        <v>728167.7327622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4516689</v>
      </c>
      <c r="C23" s="12" t="n">
        <v>2396000</v>
      </c>
      <c r="D23" s="13" t="n">
        <v>0.885095575959933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662527</v>
      </c>
      <c r="C24" s="17" t="n">
        <v>2067339</v>
      </c>
      <c r="D24" s="18" t="n">
        <v>0.28790053300402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2795817</v>
      </c>
      <c r="C25" s="17" t="n">
        <v>2026935</v>
      </c>
      <c r="D25" s="18" t="n">
        <v>0.379332341688313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/>
      <c r="C26" s="17" t="n">
        <v>1962147</v>
      </c>
      <c r="D26" s="18"/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/>
      <c r="C27" s="17" t="n">
        <v>1787160</v>
      </c>
      <c r="D27" s="18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/>
      <c r="C28" s="17" t="n">
        <v>1818694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/>
      <c r="C29" s="17" t="n">
        <v>2130880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17" t="n">
        <v>1783328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/>
      <c r="C31" s="17" t="n">
        <v>1981253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2939544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908507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2180038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9975033</v>
      </c>
      <c r="C35" s="24" t="n">
        <v>24981825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5-04-02T14:12:34Z</dcterms:modified>
  <cp:revision>0</cp:revision>
  <dc:subject/>
  <dc:title/>
</cp:coreProperties>
</file>