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3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2.2419839739</v>
      </c>
      <c r="C10" s="17" t="n">
        <v>52234.5039532861</v>
      </c>
      <c r="D10" s="18" t="n">
        <v>0.285017314302478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3158.98473389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55919.7599962745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6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3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7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417747.898259027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4516689</v>
      </c>
      <c r="C23" s="29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662527</v>
      </c>
      <c r="C24" s="31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795829</v>
      </c>
      <c r="C25" s="31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 t="n">
        <v>2405382</v>
      </c>
      <c r="C26" s="31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 t="n">
        <v>2566959</v>
      </c>
      <c r="C27" s="31" t="n">
        <v>1787160</v>
      </c>
      <c r="D27" s="18" t="n">
        <v>0.436334183844759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/>
      <c r="C28" s="31" t="n">
        <v>1818694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/>
      <c r="C29" s="31" t="n">
        <v>2130880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/>
      <c r="C30" s="31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/>
      <c r="C31" s="31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14947386</v>
      </c>
      <c r="C35" s="35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6-03T08:52:08Z</dcterms:modified>
  <cp:revision>0</cp:revision>
  <dc:subject/>
  <dc:title/>
</cp:coreProperties>
</file>