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3" t="n">
        <v>274.849817295985</v>
      </c>
      <c r="E5" s="15" t="n">
        <v>1.2273526401301</v>
      </c>
      <c r="F5" s="16"/>
      <c r="G5" s="12" t="s">
        <v>8</v>
      </c>
      <c r="H5" s="13" t="n">
        <v>20</v>
      </c>
      <c r="I5" s="17" t="n">
        <v>594</v>
      </c>
      <c r="J5" s="13" t="n">
        <v>1259</v>
      </c>
      <c r="K5" s="15" t="n">
        <v>-0.528196981731533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393.676743036981</v>
      </c>
      <c r="D6" s="13" t="n">
        <v>152.413760905305</v>
      </c>
      <c r="E6" s="15" t="n">
        <v>1.58294750223751</v>
      </c>
      <c r="G6" s="12" t="s">
        <v>9</v>
      </c>
      <c r="H6" s="13" t="n">
        <v>20</v>
      </c>
      <c r="I6" s="17" t="n">
        <v>1130</v>
      </c>
      <c r="J6" s="13" t="n">
        <v>1549</v>
      </c>
      <c r="K6" s="15" t="n">
        <v>-0.270497094899935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2</v>
      </c>
      <c r="C7" s="14" t="n">
        <v>587.641497862591</v>
      </c>
      <c r="D7" s="13" t="n">
        <v>179.354831158111</v>
      </c>
      <c r="E7" s="15" t="n">
        <v>2.27641856128511</v>
      </c>
      <c r="G7" s="12" t="s">
        <v>10</v>
      </c>
      <c r="H7" s="13" t="n">
        <v>22</v>
      </c>
      <c r="I7" s="17" t="n">
        <v>740</v>
      </c>
      <c r="J7" s="13" t="n">
        <v>1628</v>
      </c>
      <c r="K7" s="15" t="n">
        <v>-0.545454545454545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/>
      <c r="C8" s="14"/>
      <c r="D8" s="13" t="n">
        <v>176.658941896323</v>
      </c>
      <c r="E8" s="15"/>
      <c r="G8" s="12" t="s">
        <v>11</v>
      </c>
      <c r="H8" s="13"/>
      <c r="I8" s="17"/>
      <c r="J8" s="13" t="n">
        <v>1274</v>
      </c>
      <c r="K8" s="15"/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/>
      <c r="C9" s="14"/>
      <c r="D9" s="13" t="n">
        <v>247.49454588006</v>
      </c>
      <c r="E9" s="15"/>
      <c r="G9" s="12" t="s">
        <v>12</v>
      </c>
      <c r="H9" s="13"/>
      <c r="I9" s="17"/>
      <c r="J9" s="13" t="n">
        <v>990</v>
      </c>
      <c r="K9" s="15"/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/>
      <c r="C10" s="14"/>
      <c r="D10" s="13" t="n">
        <v>198.491886905509</v>
      </c>
      <c r="E10" s="15"/>
      <c r="G10" s="12" t="s">
        <v>13</v>
      </c>
      <c r="H10" s="13"/>
      <c r="I10" s="17"/>
      <c r="J10" s="13" t="n">
        <v>535</v>
      </c>
      <c r="K10" s="15"/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/>
      <c r="C11" s="14"/>
      <c r="D11" s="13" t="n">
        <v>293.368480296375</v>
      </c>
      <c r="E11" s="15"/>
      <c r="G11" s="12" t="s">
        <v>14</v>
      </c>
      <c r="H11" s="13"/>
      <c r="I11" s="17"/>
      <c r="J11" s="13" t="n">
        <v>806</v>
      </c>
      <c r="K11" s="15"/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/>
      <c r="C12" s="14"/>
      <c r="D12" s="13" t="n">
        <v>248.689208927054</v>
      </c>
      <c r="E12" s="15"/>
      <c r="G12" s="12" t="s">
        <v>15</v>
      </c>
      <c r="H12" s="13"/>
      <c r="I12" s="17"/>
      <c r="J12" s="13" t="n">
        <v>577</v>
      </c>
      <c r="K12" s="15"/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445.483520762533</v>
      </c>
      <c r="E13" s="15"/>
      <c r="G13" s="12" t="s">
        <v>16</v>
      </c>
      <c r="H13" s="13"/>
      <c r="I13" s="17"/>
      <c r="J13" s="13" t="n">
        <v>606</v>
      </c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233.425965607243</v>
      </c>
      <c r="E14" s="15"/>
      <c r="G14" s="12" t="s">
        <v>17</v>
      </c>
      <c r="H14" s="13"/>
      <c r="I14" s="17"/>
      <c r="J14" s="13" t="n">
        <v>899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211.062993069353</v>
      </c>
      <c r="E15" s="15"/>
      <c r="G15" s="12" t="s">
        <v>18</v>
      </c>
      <c r="H15" s="13"/>
      <c r="I15" s="17"/>
      <c r="J15" s="13" t="n">
        <v>711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218.533365638875</v>
      </c>
      <c r="E16" s="21"/>
      <c r="G16" s="18" t="s">
        <v>19</v>
      </c>
      <c r="H16" s="19"/>
      <c r="I16" s="22"/>
      <c r="J16" s="19" t="n">
        <v>719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62</v>
      </c>
      <c r="C17" s="25" t="n">
        <v>1593.50570709306</v>
      </c>
      <c r="D17" s="24" t="n">
        <v>2879.82731834272</v>
      </c>
      <c r="E17" s="26"/>
      <c r="G17" s="23" t="s">
        <v>20</v>
      </c>
      <c r="H17" s="24" t="n">
        <v>62</v>
      </c>
      <c r="I17" s="27" t="n">
        <v>2464</v>
      </c>
      <c r="J17" s="24" t="n">
        <v>11553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4-02T13:54:11Z</dcterms:modified>
  <cp:revision>0</cp:revision>
  <dc:subject/>
  <dc:title/>
</cp:coreProperties>
</file>