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42.66361611104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 t="n">
        <v>4.02350640594</v>
      </c>
      <c r="H6" s="11" t="n">
        <v>2.95772785944</v>
      </c>
      <c r="I6" s="12" t="n">
        <v>3.20119763058</v>
      </c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22.1483696189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 t="n">
        <v>2.03678152492</v>
      </c>
      <c r="H7" s="16" t="n">
        <v>2.51524547986</v>
      </c>
      <c r="I7" s="17" t="n">
        <v>1.65000432655</v>
      </c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51788055442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 t="n">
        <v>0.0029365503</v>
      </c>
      <c r="H8" s="16" t="n">
        <v>0.38303779132</v>
      </c>
      <c r="I8" s="17" t="n">
        <v>0</v>
      </c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41.1933979784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 t="n">
        <v>4.22523212788</v>
      </c>
      <c r="H9" s="16" t="n">
        <v>2.18558217361</v>
      </c>
      <c r="I9" s="17" t="n">
        <v>6.02450322724</v>
      </c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20.83865392436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 t="n">
        <v>3.71147359779</v>
      </c>
      <c r="H10" s="16" t="n">
        <v>2.14265261894</v>
      </c>
      <c r="I10" s="17" t="n">
        <v>1.10242908332</v>
      </c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1.03927192092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 t="n">
        <v>0.3013602133</v>
      </c>
      <c r="H11" s="16" t="n">
        <v>0.05920325056</v>
      </c>
      <c r="I11" s="17" t="n">
        <v>0.05938218334</v>
      </c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407600629645</v>
      </c>
      <c r="C12" s="17" t="n">
        <v>0.13710001037</v>
      </c>
      <c r="D12" s="16" t="n">
        <v>0.11044</v>
      </c>
      <c r="E12" s="17"/>
      <c r="F12" s="16"/>
      <c r="G12" s="17"/>
      <c r="H12" s="16" t="n">
        <v>0.025627616025</v>
      </c>
      <c r="I12" s="17" t="n">
        <v>0.13443300325</v>
      </c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9" t="s">
        <v>24</v>
      </c>
      <c r="B13" s="16" t="n">
        <f aca="false">SUM(C13:I13)</f>
        <v>15.587963429478</v>
      </c>
      <c r="C13" s="17" t="n">
        <v>3.728161512231</v>
      </c>
      <c r="D13" s="16" t="n">
        <v>2.619615988194</v>
      </c>
      <c r="E13" s="17" t="n">
        <v>1.546755802376</v>
      </c>
      <c r="F13" s="16" t="n">
        <v>1.717081227676</v>
      </c>
      <c r="G13" s="17" t="n">
        <v>1.617001385525</v>
      </c>
      <c r="H13" s="16" t="n">
        <v>2.633147535496</v>
      </c>
      <c r="I13" s="17" t="n">
        <v>1.72619997798</v>
      </c>
      <c r="J13" s="16"/>
      <c r="K13" s="17"/>
      <c r="L13" s="16"/>
      <c r="M13" s="17"/>
      <c r="N13" s="18"/>
    </row>
    <row r="14" s="24" customFormat="true" ht="13.5" hidden="false" customHeight="true" outlineLevel="0" collapsed="false">
      <c r="A14" s="20" t="s">
        <v>25</v>
      </c>
      <c r="B14" s="21" t="n">
        <v>156.396754167163</v>
      </c>
      <c r="C14" s="22" t="n">
        <v>46.545290209841</v>
      </c>
      <c r="D14" s="21" t="n">
        <v>23.137918993304</v>
      </c>
      <c r="E14" s="22" t="n">
        <v>27.149049186636</v>
      </c>
      <c r="F14" s="21" t="n">
        <v>16.845830214216</v>
      </c>
      <c r="G14" s="22" t="n">
        <v>15.918291805655</v>
      </c>
      <c r="H14" s="21" t="n">
        <v>12.902224325251</v>
      </c>
      <c r="I14" s="22" t="n">
        <v>13.89814943226</v>
      </c>
      <c r="J14" s="21"/>
      <c r="K14" s="22"/>
      <c r="L14" s="21"/>
      <c r="M14" s="22"/>
      <c r="N14" s="23"/>
    </row>
    <row r="15" customFormat="false" ht="12.75" hidden="false" customHeight="false" outlineLevel="0" collapsed="false">
      <c r="B15" s="25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28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27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29" t="n">
        <v>568</v>
      </c>
      <c r="C19" s="30" t="n">
        <v>135</v>
      </c>
      <c r="D19" s="29" t="n">
        <v>68</v>
      </c>
      <c r="E19" s="30" t="n">
        <v>103</v>
      </c>
      <c r="F19" s="29" t="n">
        <v>85</v>
      </c>
      <c r="G19" s="30" t="n">
        <v>52</v>
      </c>
      <c r="H19" s="29" t="n">
        <v>56</v>
      </c>
      <c r="I19" s="30" t="n">
        <v>69</v>
      </c>
      <c r="J19" s="29"/>
      <c r="K19" s="30"/>
      <c r="L19" s="29"/>
      <c r="M19" s="30"/>
      <c r="N19" s="31"/>
    </row>
    <row r="20" s="14" customFormat="true" ht="13.5" hidden="false" customHeight="true" outlineLevel="0" collapsed="false">
      <c r="A20" s="15" t="s">
        <v>18</v>
      </c>
      <c r="B20" s="32" t="n">
        <v>274</v>
      </c>
      <c r="C20" s="33" t="n">
        <v>40</v>
      </c>
      <c r="D20" s="32" t="n">
        <v>27</v>
      </c>
      <c r="E20" s="33" t="n">
        <v>56</v>
      </c>
      <c r="F20" s="32" t="n">
        <v>35</v>
      </c>
      <c r="G20" s="33" t="n">
        <v>31</v>
      </c>
      <c r="H20" s="32" t="n">
        <v>52</v>
      </c>
      <c r="I20" s="33" t="n">
        <v>33</v>
      </c>
      <c r="J20" s="32"/>
      <c r="K20" s="33"/>
      <c r="L20" s="32"/>
      <c r="M20" s="33"/>
      <c r="N20" s="34"/>
    </row>
    <row r="21" s="14" customFormat="true" ht="13.5" hidden="false" customHeight="true" outlineLevel="0" collapsed="false">
      <c r="A21" s="19" t="s">
        <v>19</v>
      </c>
      <c r="B21" s="32" t="n">
        <v>30</v>
      </c>
      <c r="C21" s="33" t="n">
        <v>12</v>
      </c>
      <c r="D21" s="32" t="n">
        <v>5</v>
      </c>
      <c r="E21" s="33" t="n">
        <v>4</v>
      </c>
      <c r="F21" s="32" t="n">
        <v>4</v>
      </c>
      <c r="G21" s="33" t="n">
        <v>1</v>
      </c>
      <c r="H21" s="32" t="n">
        <v>4</v>
      </c>
      <c r="I21" s="33" t="n">
        <v>0</v>
      </c>
      <c r="J21" s="32"/>
      <c r="K21" s="33"/>
      <c r="L21" s="32"/>
      <c r="M21" s="33"/>
      <c r="N21" s="34"/>
    </row>
    <row r="22" s="14" customFormat="true" ht="13.5" hidden="false" customHeight="true" outlineLevel="0" collapsed="false">
      <c r="A22" s="15" t="s">
        <v>20</v>
      </c>
      <c r="B22" s="32" t="n">
        <v>1393</v>
      </c>
      <c r="C22" s="33" t="n">
        <v>418</v>
      </c>
      <c r="D22" s="32" t="n">
        <v>238</v>
      </c>
      <c r="E22" s="33" t="n">
        <v>172</v>
      </c>
      <c r="F22" s="32" t="n">
        <v>137</v>
      </c>
      <c r="G22" s="33" t="n">
        <v>128</v>
      </c>
      <c r="H22" s="32" t="n">
        <v>91</v>
      </c>
      <c r="I22" s="33" t="n">
        <v>209</v>
      </c>
      <c r="J22" s="32"/>
      <c r="K22" s="33"/>
      <c r="L22" s="32"/>
      <c r="M22" s="33"/>
      <c r="N22" s="34"/>
    </row>
    <row r="23" s="14" customFormat="true" ht="13.5" hidden="false" customHeight="true" outlineLevel="0" collapsed="false">
      <c r="A23" s="19" t="s">
        <v>21</v>
      </c>
      <c r="B23" s="32" t="n">
        <v>605</v>
      </c>
      <c r="C23" s="33" t="n">
        <v>122</v>
      </c>
      <c r="D23" s="32" t="n">
        <v>157</v>
      </c>
      <c r="E23" s="33" t="n">
        <v>96</v>
      </c>
      <c r="F23" s="32" t="n">
        <v>67</v>
      </c>
      <c r="G23" s="33" t="n">
        <v>82</v>
      </c>
      <c r="H23" s="32" t="n">
        <v>50</v>
      </c>
      <c r="I23" s="33" t="n">
        <v>31</v>
      </c>
      <c r="J23" s="32"/>
      <c r="K23" s="33"/>
      <c r="L23" s="32"/>
      <c r="M23" s="33"/>
      <c r="N23" s="34"/>
    </row>
    <row r="24" s="14" customFormat="true" ht="13.5" hidden="false" customHeight="true" outlineLevel="0" collapsed="false">
      <c r="A24" s="15" t="s">
        <v>22</v>
      </c>
      <c r="B24" s="32" t="n">
        <v>96</v>
      </c>
      <c r="C24" s="33" t="n">
        <v>49</v>
      </c>
      <c r="D24" s="32" t="n">
        <v>17</v>
      </c>
      <c r="E24" s="33" t="n">
        <v>9</v>
      </c>
      <c r="F24" s="32" t="n">
        <v>5</v>
      </c>
      <c r="G24" s="33" t="n">
        <v>8</v>
      </c>
      <c r="H24" s="32" t="n">
        <v>5</v>
      </c>
      <c r="I24" s="33" t="n">
        <v>3</v>
      </c>
      <c r="J24" s="32"/>
      <c r="K24" s="33"/>
      <c r="L24" s="32"/>
      <c r="M24" s="33"/>
      <c r="N24" s="34"/>
    </row>
    <row r="25" s="14" customFormat="true" ht="13.5" hidden="false" customHeight="true" outlineLevel="0" collapsed="false">
      <c r="A25" s="19" t="s">
        <v>23</v>
      </c>
      <c r="B25" s="32" t="n">
        <v>9</v>
      </c>
      <c r="C25" s="33" t="n">
        <v>5</v>
      </c>
      <c r="D25" s="32" t="n">
        <v>1</v>
      </c>
      <c r="E25" s="33"/>
      <c r="F25" s="32"/>
      <c r="G25" s="33"/>
      <c r="H25" s="32" t="n">
        <v>1</v>
      </c>
      <c r="I25" s="33" t="n">
        <v>2</v>
      </c>
      <c r="J25" s="32"/>
      <c r="K25" s="33"/>
      <c r="L25" s="32"/>
      <c r="M25" s="33"/>
      <c r="N25" s="34"/>
    </row>
    <row r="26" s="14" customFormat="true" ht="13.5" hidden="false" customHeight="true" outlineLevel="0" collapsed="false">
      <c r="A26" s="35" t="s">
        <v>24</v>
      </c>
      <c r="B26" s="36" t="n">
        <v>444</v>
      </c>
      <c r="C26" s="37" t="n">
        <v>126</v>
      </c>
      <c r="D26" s="36" t="n">
        <v>95</v>
      </c>
      <c r="E26" s="37" t="n">
        <v>37</v>
      </c>
      <c r="F26" s="36" t="n">
        <v>39</v>
      </c>
      <c r="G26" s="37" t="n">
        <v>43</v>
      </c>
      <c r="H26" s="36" t="n">
        <v>65</v>
      </c>
      <c r="I26" s="37" t="n">
        <v>39</v>
      </c>
      <c r="J26" s="36"/>
      <c r="K26" s="37"/>
      <c r="L26" s="36"/>
      <c r="M26" s="37"/>
      <c r="N26" s="38"/>
    </row>
    <row r="27" s="42" customFormat="true" ht="13.5" hidden="false" customHeight="true" outlineLevel="0" collapsed="false">
      <c r="A27" s="20" t="s">
        <v>25</v>
      </c>
      <c r="B27" s="32" t="n">
        <v>3419</v>
      </c>
      <c r="C27" s="39" t="n">
        <v>907</v>
      </c>
      <c r="D27" s="40" t="n">
        <v>608</v>
      </c>
      <c r="E27" s="39" t="n">
        <v>477</v>
      </c>
      <c r="F27" s="40" t="n">
        <v>372</v>
      </c>
      <c r="G27" s="39" t="n">
        <v>345</v>
      </c>
      <c r="H27" s="40" t="n">
        <v>324</v>
      </c>
      <c r="I27" s="39" t="n">
        <v>386</v>
      </c>
      <c r="J27" s="40"/>
      <c r="K27" s="39"/>
      <c r="L27" s="40"/>
      <c r="M27" s="39"/>
      <c r="N27" s="41"/>
    </row>
    <row r="29" customFormat="false" ht="12.75" hidden="false" customHeight="false" outlineLevel="0" collapsed="false">
      <c r="A29" s="25"/>
    </row>
    <row r="31" customFormat="false" ht="12.75" hidden="false" customHeight="false" outlineLevel="0" collapsed="false">
      <c r="B31" s="25"/>
    </row>
    <row r="33" customFormat="false" ht="12.75" hidden="false" customHeight="false" outlineLevel="0" collapsed="false">
      <c r="B33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8-05T11:41:05Z</dcterms:modified>
  <cp:revision>0</cp:revision>
  <dc:subject/>
  <dc:title/>
</cp:coreProperties>
</file>