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5</t>
  </si>
  <si>
    <t xml:space="preserve">Total 2016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0</v>
      </c>
      <c r="C5" s="14" t="n">
        <v>612.187466193488</v>
      </c>
      <c r="D5" s="13" t="n">
        <v>307.962086641633</v>
      </c>
      <c r="E5" s="15" t="n">
        <v>0.987866340527407</v>
      </c>
      <c r="F5" s="16"/>
      <c r="G5" s="12" t="s">
        <v>8</v>
      </c>
      <c r="H5" s="13" t="n">
        <v>20</v>
      </c>
      <c r="I5" s="17" t="n">
        <v>594</v>
      </c>
      <c r="J5" s="13" t="n">
        <v>953</v>
      </c>
      <c r="K5" s="15" t="n">
        <v>-0.376705141657922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393.676743036981</v>
      </c>
      <c r="D6" s="13"/>
      <c r="E6" s="15"/>
      <c r="G6" s="12" t="s">
        <v>9</v>
      </c>
      <c r="H6" s="13" t="n">
        <v>20</v>
      </c>
      <c r="I6" s="17" t="n">
        <v>1130</v>
      </c>
      <c r="J6" s="13"/>
      <c r="K6" s="15"/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2</v>
      </c>
      <c r="C7" s="14" t="n">
        <v>587.641497862591</v>
      </c>
      <c r="D7" s="13"/>
      <c r="E7" s="15"/>
      <c r="G7" s="12" t="s">
        <v>10</v>
      </c>
      <c r="H7" s="13" t="n">
        <v>22</v>
      </c>
      <c r="I7" s="17" t="n">
        <v>740</v>
      </c>
      <c r="J7" s="13"/>
      <c r="K7" s="15"/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415.711450124633</v>
      </c>
      <c r="D8" s="13"/>
      <c r="E8" s="15"/>
      <c r="G8" s="12" t="s">
        <v>11</v>
      </c>
      <c r="H8" s="13" t="n">
        <v>20</v>
      </c>
      <c r="I8" s="17" t="n">
        <v>462</v>
      </c>
      <c r="J8" s="13"/>
      <c r="K8" s="15"/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18</v>
      </c>
      <c r="C9" s="14" t="n">
        <v>500.456617572903</v>
      </c>
      <c r="D9" s="13"/>
      <c r="E9" s="15"/>
      <c r="G9" s="12" t="s">
        <v>12</v>
      </c>
      <c r="H9" s="13" t="n">
        <v>18</v>
      </c>
      <c r="I9" s="17" t="n">
        <v>983</v>
      </c>
      <c r="J9" s="13"/>
      <c r="K9" s="15"/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2</v>
      </c>
      <c r="C10" s="14" t="n">
        <v>340.351505145992</v>
      </c>
      <c r="D10" s="13"/>
      <c r="E10" s="15"/>
      <c r="G10" s="12" t="s">
        <v>13</v>
      </c>
      <c r="H10" s="13" t="n">
        <v>22</v>
      </c>
      <c r="I10" s="17" t="n">
        <v>1010</v>
      </c>
      <c r="J10" s="13"/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483.896291439921</v>
      </c>
      <c r="D11" s="13"/>
      <c r="E11" s="15"/>
      <c r="G11" s="12" t="s">
        <v>14</v>
      </c>
      <c r="H11" s="13" t="n">
        <v>23</v>
      </c>
      <c r="I11" s="17" t="n">
        <v>824</v>
      </c>
      <c r="J11" s="13"/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1</v>
      </c>
      <c r="C12" s="14" t="n">
        <v>499.923278656159</v>
      </c>
      <c r="D12" s="13"/>
      <c r="E12" s="15"/>
      <c r="G12" s="12" t="s">
        <v>15</v>
      </c>
      <c r="H12" s="13" t="n">
        <v>21</v>
      </c>
      <c r="I12" s="17" t="n">
        <v>712</v>
      </c>
      <c r="J12" s="13"/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 t="n">
        <v>22</v>
      </c>
      <c r="C13" s="14" t="n">
        <v>373.028944293128</v>
      </c>
      <c r="D13" s="13"/>
      <c r="E13" s="15"/>
      <c r="G13" s="12" t="s">
        <v>16</v>
      </c>
      <c r="H13" s="13" t="n">
        <v>22</v>
      </c>
      <c r="I13" s="17" t="n">
        <v>1042</v>
      </c>
      <c r="J13" s="13"/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 t="n">
        <v>22</v>
      </c>
      <c r="C14" s="14" t="n">
        <v>480.318112639329</v>
      </c>
      <c r="D14" s="13"/>
      <c r="E14" s="15"/>
      <c r="G14" s="12" t="s">
        <v>17</v>
      </c>
      <c r="H14" s="13" t="n">
        <v>22</v>
      </c>
      <c r="I14" s="17" t="n">
        <v>687</v>
      </c>
      <c r="J14" s="13"/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 t="n">
        <v>21</v>
      </c>
      <c r="C15" s="14" t="n">
        <v>266.126166304821</v>
      </c>
      <c r="D15" s="13"/>
      <c r="E15" s="15"/>
      <c r="G15" s="12" t="s">
        <v>18</v>
      </c>
      <c r="H15" s="13" t="n">
        <v>21</v>
      </c>
      <c r="I15" s="17" t="n">
        <v>832</v>
      </c>
      <c r="J15" s="13"/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 t="n">
        <v>20</v>
      </c>
      <c r="C16" s="20" t="n">
        <v>233.407237669955</v>
      </c>
      <c r="D16" s="19"/>
      <c r="E16" s="21"/>
      <c r="G16" s="18" t="s">
        <v>19</v>
      </c>
      <c r="H16" s="19" t="n">
        <v>20</v>
      </c>
      <c r="I16" s="22" t="n">
        <v>1604</v>
      </c>
      <c r="J16" s="19"/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251</v>
      </c>
      <c r="C17" s="25" t="n">
        <v>5186.7253109399</v>
      </c>
      <c r="D17" s="24" t="n">
        <v>307.962086641633</v>
      </c>
      <c r="E17" s="26"/>
      <c r="G17" s="23" t="s">
        <v>20</v>
      </c>
      <c r="H17" s="24" t="n">
        <v>251</v>
      </c>
      <c r="I17" s="27" t="n">
        <v>10620</v>
      </c>
      <c r="J17" s="24" t="n">
        <v>953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6-02-03T09:43:35Z</dcterms:modified>
  <cp:revision>0</cp:revision>
  <dc:subject/>
  <dc:title/>
</cp:coreProperties>
</file>