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6</t>
  </si>
  <si>
    <t xml:space="preserve">Total 2015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72.03848678408</v>
      </c>
      <c r="C5" s="11" t="n">
        <v>268.927978706079</v>
      </c>
      <c r="D5" s="10" t="n">
        <v>448.732358436151</v>
      </c>
      <c r="E5" s="11" t="n">
        <v>19.296166493331</v>
      </c>
      <c r="F5" s="10" t="n">
        <v>828.290884192169</v>
      </c>
      <c r="G5" s="11" t="n">
        <v>1637.28587461181</v>
      </c>
      <c r="H5" s="10" t="n">
        <v>2822.88374980119</v>
      </c>
      <c r="I5" s="12" t="n">
        <v>-0.419995288602614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/>
      <c r="C6" s="16"/>
      <c r="D6" s="15"/>
      <c r="E6" s="16"/>
      <c r="F6" s="15"/>
      <c r="G6" s="16"/>
      <c r="H6" s="15" t="n">
        <v>1874.61952393564</v>
      </c>
      <c r="I6" s="17" t="n">
        <v>-1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/>
      <c r="C7" s="16"/>
      <c r="D7" s="15"/>
      <c r="E7" s="16"/>
      <c r="F7" s="15"/>
      <c r="G7" s="16"/>
      <c r="H7" s="15" t="n">
        <v>2936.96382794473</v>
      </c>
      <c r="I7" s="17" t="n">
        <v>-1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 t="n">
        <v>1918.65047954988</v>
      </c>
      <c r="I8" s="17" t="n">
        <v>-1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1942.92252068602</v>
      </c>
      <c r="I9" s="17" t="n">
        <v>-1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5887.68008602056</v>
      </c>
      <c r="I10" s="17" t="n">
        <v>-1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1997.89098544322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1956.71461201156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311.6588438789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1413.86717033776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1409.65270243959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1417.67737109319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72.03848678408</v>
      </c>
      <c r="C17" s="24" t="n">
        <v>268.927978706079</v>
      </c>
      <c r="D17" s="23" t="n">
        <v>448.732358436151</v>
      </c>
      <c r="E17" s="24" t="n">
        <v>19.296166493331</v>
      </c>
      <c r="F17" s="23" t="n">
        <v>828.290884192169</v>
      </c>
      <c r="G17" s="24" t="n">
        <v>1637.28587461181</v>
      </c>
      <c r="H17" s="23" t="n">
        <v>26891.1818731423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431</v>
      </c>
      <c r="C21" s="29" t="n">
        <v>6409</v>
      </c>
      <c r="D21" s="28" t="n">
        <v>4698</v>
      </c>
      <c r="E21" s="29" t="n">
        <v>558</v>
      </c>
      <c r="F21" s="28" t="n">
        <v>62118</v>
      </c>
      <c r="G21" s="29" t="n">
        <v>74214</v>
      </c>
      <c r="H21" s="28" t="n">
        <v>94895</v>
      </c>
      <c r="I21" s="17" t="n">
        <v>-0.21793561304599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/>
      <c r="C22" s="29"/>
      <c r="D22" s="28"/>
      <c r="E22" s="29"/>
      <c r="F22" s="28"/>
      <c r="G22" s="29"/>
      <c r="H22" s="28" t="n">
        <v>76289</v>
      </c>
      <c r="I22" s="17" t="n">
        <v>-1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/>
      <c r="C23" s="29"/>
      <c r="D23" s="28"/>
      <c r="E23" s="29"/>
      <c r="F23" s="28"/>
      <c r="G23" s="30" t="n">
        <v>0</v>
      </c>
      <c r="H23" s="28" t="n">
        <v>86733</v>
      </c>
      <c r="I23" s="31" t="n">
        <v>-1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/>
      <c r="C24" s="29"/>
      <c r="D24" s="28"/>
      <c r="E24" s="29"/>
      <c r="F24" s="28"/>
      <c r="G24" s="30" t="n">
        <v>0</v>
      </c>
      <c r="H24" s="28" t="n">
        <v>70315</v>
      </c>
      <c r="I24" s="31" t="n">
        <v>-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/>
      <c r="C25" s="29"/>
      <c r="D25" s="28"/>
      <c r="E25" s="29"/>
      <c r="F25" s="28"/>
      <c r="G25" s="30" t="n">
        <v>0</v>
      </c>
      <c r="H25" s="28" t="n">
        <v>66262</v>
      </c>
      <c r="I25" s="31" t="n">
        <v>-1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/>
      <c r="C26" s="29"/>
      <c r="D26" s="28"/>
      <c r="E26" s="29"/>
      <c r="F26" s="28"/>
      <c r="G26" s="30" t="n">
        <v>0</v>
      </c>
      <c r="H26" s="28" t="n">
        <v>71899</v>
      </c>
      <c r="I26" s="31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/>
      <c r="C27" s="29"/>
      <c r="D27" s="28"/>
      <c r="E27" s="29"/>
      <c r="F27" s="28"/>
      <c r="G27" s="30" t="n">
        <v>0</v>
      </c>
      <c r="H27" s="28" t="n">
        <v>71529</v>
      </c>
      <c r="I27" s="31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/>
      <c r="C28" s="29"/>
      <c r="D28" s="28"/>
      <c r="E28" s="29"/>
      <c r="F28" s="28"/>
      <c r="G28" s="30" t="n">
        <v>0</v>
      </c>
      <c r="H28" s="28" t="n">
        <v>82393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0" t="n">
        <v>0</v>
      </c>
      <c r="H29" s="28" t="n">
        <v>67600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58976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1564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7810</v>
      </c>
      <c r="I32" s="31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431</v>
      </c>
      <c r="C33" s="40" t="n">
        <v>6409</v>
      </c>
      <c r="D33" s="39" t="n">
        <v>4698</v>
      </c>
      <c r="E33" s="40" t="n">
        <v>558</v>
      </c>
      <c r="F33" s="39" t="n">
        <v>62118</v>
      </c>
      <c r="G33" s="40" t="n">
        <v>74214</v>
      </c>
      <c r="H33" s="39" t="n">
        <v>866265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6-02-02T14:35:57Z</dcterms:modified>
  <cp:revision>0</cp:revision>
  <dc:subject/>
  <dc:title/>
</cp:coreProperties>
</file>