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f aca="false">SUM(B5:F5)</f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f aca="false">SUM(B6:F6)</f>
        <v>1608.11629744199</v>
      </c>
      <c r="H6" s="14" t="n">
        <v>1874.61952393564</v>
      </c>
      <c r="I6" s="15" t="n">
        <v>-0.142163902109666</v>
      </c>
      <c r="J6" s="3"/>
      <c r="K6" s="3"/>
      <c r="L6" s="3"/>
      <c r="M6" s="3"/>
      <c r="N6" s="3"/>
      <c r="R6" s="12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f aca="false">SUM(B7:F7)</f>
        <v>1487.40381829442</v>
      </c>
      <c r="H7" s="10" t="n">
        <v>2936.96382794473</v>
      </c>
      <c r="I7" s="11" t="n">
        <v>-0.493557324696335</v>
      </c>
      <c r="J7" s="3"/>
      <c r="K7" s="3"/>
      <c r="L7" s="3"/>
      <c r="M7" s="3"/>
      <c r="N7" s="3"/>
      <c r="R7" s="12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6</v>
      </c>
      <c r="E8" s="14" t="n">
        <v>25.470196264064</v>
      </c>
      <c r="F8" s="14" t="n">
        <v>597.330068767377</v>
      </c>
      <c r="G8" s="14" t="n">
        <f aca="false">SUM(B8:F8)</f>
        <v>1402.53652481471</v>
      </c>
      <c r="H8" s="14" t="n">
        <v>1918.65047954988</v>
      </c>
      <c r="I8" s="15" t="n">
        <v>-0.268998423754729</v>
      </c>
      <c r="J8" s="3"/>
      <c r="K8" s="3"/>
      <c r="L8" s="3"/>
      <c r="M8" s="3"/>
      <c r="N8" s="3"/>
      <c r="P8" s="17"/>
      <c r="R8" s="12"/>
    </row>
    <row r="9" s="16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92.262032030836</v>
      </c>
      <c r="E9" s="10" t="n">
        <v>45.02838616733</v>
      </c>
      <c r="F9" s="10" t="n">
        <v>467.923970214758</v>
      </c>
      <c r="G9" s="10" t="n">
        <f aca="false">SUM(B9:F9)</f>
        <v>1264.39210218762</v>
      </c>
      <c r="H9" s="10" t="n">
        <v>1942.92252068602</v>
      </c>
      <c r="I9" s="11" t="n">
        <v>-0.3492318459816</v>
      </c>
      <c r="J9" s="3"/>
      <c r="K9" s="3"/>
      <c r="L9" s="3"/>
      <c r="M9" s="3"/>
      <c r="N9" s="3"/>
      <c r="P9" s="17"/>
      <c r="R9" s="12"/>
    </row>
    <row r="10" s="16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52.563983014889</v>
      </c>
      <c r="E10" s="14" t="n">
        <v>15.85244061058</v>
      </c>
      <c r="F10" s="14" t="n">
        <v>588.26943607321</v>
      </c>
      <c r="G10" s="14" t="n">
        <f aca="false">SUM(B10:F10)</f>
        <v>1331.06513508234</v>
      </c>
      <c r="H10" s="14" t="n">
        <v>5887.68008602056</v>
      </c>
      <c r="I10" s="15" t="n">
        <v>-0.77392366507094</v>
      </c>
      <c r="J10" s="3"/>
      <c r="K10" s="3"/>
      <c r="L10" s="3"/>
      <c r="M10" s="3"/>
      <c r="N10" s="3"/>
      <c r="P10" s="17"/>
      <c r="R10" s="12"/>
    </row>
    <row r="11" s="16" customFormat="true" ht="12.75" hidden="false" customHeight="true" outlineLevel="0" collapsed="false">
      <c r="A11" s="9" t="s">
        <v>16</v>
      </c>
      <c r="B11" s="10" t="n">
        <v>8.007848581783</v>
      </c>
      <c r="C11" s="10" t="n">
        <v>239.23396448632</v>
      </c>
      <c r="D11" s="10" t="n">
        <v>576.532263658585</v>
      </c>
      <c r="E11" s="10" t="n">
        <v>9.06516282375</v>
      </c>
      <c r="F11" s="10" t="n">
        <v>500.652994377498</v>
      </c>
      <c r="G11" s="10" t="n">
        <f aca="false">SUM(B11:F11)</f>
        <v>1333.49223392794</v>
      </c>
      <c r="H11" s="10" t="n">
        <v>1997.89098544322</v>
      </c>
      <c r="I11" s="11" t="n">
        <v>-0.332550052208125</v>
      </c>
      <c r="J11" s="3"/>
      <c r="K11" s="3"/>
      <c r="L11" s="3"/>
      <c r="M11" s="3"/>
      <c r="N11" s="3"/>
      <c r="P11" s="17"/>
      <c r="R11" s="12"/>
    </row>
    <row r="12" s="16" customFormat="true" ht="12.75" hidden="false" customHeight="true" outlineLevel="0" collapsed="false">
      <c r="A12" s="13" t="s">
        <v>17</v>
      </c>
      <c r="B12" s="14" t="n">
        <v>7.8978625407196</v>
      </c>
      <c r="C12" s="14" t="n">
        <v>243.057908100112</v>
      </c>
      <c r="D12" s="14" t="n">
        <v>892.949799414566</v>
      </c>
      <c r="E12" s="14" t="n">
        <v>9.73950142425</v>
      </c>
      <c r="F12" s="14" t="n">
        <v>418.840113455526</v>
      </c>
      <c r="G12" s="14" t="n">
        <f aca="false">SUM(B12:F12)</f>
        <v>1572.48518493517</v>
      </c>
      <c r="H12" s="14" t="n">
        <v>1956.71461201156</v>
      </c>
      <c r="I12" s="15" t="n">
        <v>-0.196364571878667</v>
      </c>
      <c r="J12" s="3"/>
      <c r="K12" s="3"/>
      <c r="L12" s="3"/>
      <c r="M12" s="3"/>
      <c r="N12" s="3"/>
      <c r="P12" s="17"/>
      <c r="R12" s="12"/>
    </row>
    <row r="13" s="16" customFormat="true" ht="12.75" hidden="false" customHeight="true" outlineLevel="0" collapsed="false">
      <c r="A13" s="9" t="s">
        <v>18</v>
      </c>
      <c r="B13" s="10" t="n">
        <v>11.62864448096</v>
      </c>
      <c r="C13" s="10" t="n">
        <v>245.796429953405</v>
      </c>
      <c r="D13" s="10" t="n">
        <v>194.242808154976</v>
      </c>
      <c r="E13" s="10" t="n">
        <v>30.78733987383</v>
      </c>
      <c r="F13" s="10" t="n">
        <v>459.760085596222</v>
      </c>
      <c r="G13" s="10" t="n">
        <f aca="false">SUM(B13:F13)</f>
        <v>942.215308059394</v>
      </c>
      <c r="H13" s="10" t="n">
        <v>1311.65884387899</v>
      </c>
      <c r="I13" s="11" t="n">
        <v>-0.281661300530734</v>
      </c>
      <c r="J13" s="3"/>
      <c r="K13" s="3"/>
      <c r="L13" s="3"/>
      <c r="M13" s="3"/>
      <c r="N13" s="3"/>
      <c r="P13" s="17"/>
      <c r="R13" s="12"/>
    </row>
    <row r="14" s="16" customFormat="true" ht="12.75" hidden="false" customHeight="true" outlineLevel="0" collapsed="false">
      <c r="A14" s="13" t="s">
        <v>19</v>
      </c>
      <c r="B14" s="14" t="n">
        <v>18.795997863444</v>
      </c>
      <c r="C14" s="14" t="n">
        <v>246.119249806247</v>
      </c>
      <c r="D14" s="14" t="n">
        <v>253.219497972345</v>
      </c>
      <c r="E14" s="14" t="n">
        <v>11.80229054216</v>
      </c>
      <c r="F14" s="14" t="n">
        <v>395.968849207309</v>
      </c>
      <c r="G14" s="14" t="n">
        <f aca="false">SUM(B14:F14)</f>
        <v>925.905885391504</v>
      </c>
      <c r="H14" s="14" t="n">
        <v>1413.86717033776</v>
      </c>
      <c r="I14" s="15" t="n">
        <v>-0.345125267198678</v>
      </c>
      <c r="J14" s="3"/>
      <c r="K14" s="3"/>
      <c r="L14" s="3"/>
      <c r="M14" s="3"/>
      <c r="N14" s="3"/>
      <c r="P14" s="17"/>
      <c r="R14" s="12"/>
    </row>
    <row r="15" s="16" customFormat="true" ht="12.75" hidden="false" customHeight="true" outlineLevel="0" collapsed="false">
      <c r="A15" s="9" t="s">
        <v>20</v>
      </c>
      <c r="B15" s="10" t="n">
        <v>12.8197323749</v>
      </c>
      <c r="C15" s="10" t="n">
        <v>287.531421468513</v>
      </c>
      <c r="D15" s="10" t="n">
        <v>630.735163036472</v>
      </c>
      <c r="E15" s="10" t="n">
        <v>22.3367931426</v>
      </c>
      <c r="F15" s="10" t="n">
        <v>599.133171478916</v>
      </c>
      <c r="G15" s="10" t="n">
        <f aca="false">SUM(B15:F15)</f>
        <v>1552.5562815014</v>
      </c>
      <c r="H15" s="10" t="n">
        <v>1409.65270243959</v>
      </c>
      <c r="I15" s="11" t="n">
        <v>0.101375025787907</v>
      </c>
      <c r="J15" s="3"/>
      <c r="K15" s="3"/>
      <c r="L15" s="3"/>
      <c r="M15" s="3"/>
      <c r="N15" s="3"/>
      <c r="P15" s="17"/>
      <c r="R15" s="12"/>
    </row>
    <row r="16" s="16" customFormat="true" ht="12.75" hidden="false" customHeight="true" outlineLevel="0" collapsed="false">
      <c r="A16" s="18"/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3"/>
      <c r="L16" s="3"/>
      <c r="M16" s="3"/>
      <c r="N16" s="3"/>
      <c r="P16" s="17"/>
      <c r="R16" s="12"/>
    </row>
    <row r="17" s="16" customFormat="true" ht="12.75" hidden="false" customHeight="true" outlineLevel="0" collapsed="false">
      <c r="A17" s="20" t="s">
        <v>21</v>
      </c>
      <c r="B17" s="21" t="n">
        <v>266.210156726949</v>
      </c>
      <c r="C17" s="22" t="n">
        <v>2699.73447294779</v>
      </c>
      <c r="D17" s="21" t="n">
        <f aca="false">SUM(D5:D16)</f>
        <v>5594.31041210127</v>
      </c>
      <c r="E17" s="22" t="n">
        <v>228.328649445753</v>
      </c>
      <c r="F17" s="21" t="n">
        <v>6271.61902871662</v>
      </c>
      <c r="G17" s="22" t="n">
        <f aca="false">SUM(B17:F17)</f>
        <v>15060.2027199384</v>
      </c>
      <c r="H17" s="21" t="n">
        <v>26891.1818731423</v>
      </c>
      <c r="I17" s="10"/>
      <c r="J17" s="3"/>
      <c r="K17" s="3"/>
      <c r="L17" s="3"/>
      <c r="M17" s="3"/>
      <c r="N17" s="3"/>
      <c r="P17" s="17"/>
      <c r="R17" s="12"/>
    </row>
    <row r="18" s="16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3"/>
      <c r="L18" s="3"/>
      <c r="M18" s="3"/>
      <c r="N18" s="3"/>
      <c r="P18" s="17"/>
      <c r="R18" s="12"/>
    </row>
    <row r="19" s="16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  <c r="P19" s="17"/>
      <c r="R19" s="12"/>
    </row>
    <row r="20" customFormat="false" ht="36" hidden="false" customHeight="false" outlineLevel="0" collapsed="false">
      <c r="A20" s="7"/>
      <c r="B20" s="8" t="s">
        <v>2</v>
      </c>
      <c r="C20" s="8" t="s">
        <v>3</v>
      </c>
      <c r="D20" s="8" t="s">
        <v>4</v>
      </c>
      <c r="E20" s="8" t="s">
        <v>5</v>
      </c>
      <c r="F20" s="8" t="s">
        <v>6</v>
      </c>
      <c r="G20" s="8" t="s">
        <v>7</v>
      </c>
      <c r="H20" s="8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6" t="n">
        <v>431</v>
      </c>
      <c r="C21" s="26" t="n">
        <v>6409</v>
      </c>
      <c r="D21" s="26" t="n">
        <v>4704</v>
      </c>
      <c r="E21" s="26" t="n">
        <v>558</v>
      </c>
      <c r="F21" s="26" t="n">
        <v>62118</v>
      </c>
      <c r="G21" s="26" t="n">
        <f aca="false">SUM(B21:F21)</f>
        <v>74220</v>
      </c>
      <c r="H21" s="26" t="n">
        <v>94895</v>
      </c>
      <c r="I21" s="11" t="n">
        <v>-0.217872385267928</v>
      </c>
      <c r="J21" s="3"/>
      <c r="K21" s="3"/>
      <c r="L21" s="3"/>
      <c r="M21" s="3"/>
      <c r="N21" s="3"/>
      <c r="P21" s="17"/>
    </row>
    <row r="22" customFormat="false" ht="12.75" hidden="false" customHeight="false" outlineLevel="0" collapsed="false">
      <c r="A22" s="13" t="s">
        <v>11</v>
      </c>
      <c r="B22" s="27" t="n">
        <v>408</v>
      </c>
      <c r="C22" s="27" t="n">
        <v>5920</v>
      </c>
      <c r="D22" s="27" t="n">
        <v>4312</v>
      </c>
      <c r="E22" s="27" t="n">
        <v>583</v>
      </c>
      <c r="F22" s="27" t="n">
        <v>63201</v>
      </c>
      <c r="G22" s="27" t="n">
        <f aca="false">SUM(B22:F22)</f>
        <v>74424</v>
      </c>
      <c r="H22" s="27" t="n">
        <v>76289</v>
      </c>
      <c r="I22" s="15" t="n">
        <v>-0.0244465126033897</v>
      </c>
      <c r="J22" s="3"/>
      <c r="K22" s="3"/>
      <c r="L22" s="3"/>
      <c r="M22" s="3"/>
      <c r="N22" s="3"/>
      <c r="P22" s="17"/>
      <c r="R22" s="12"/>
    </row>
    <row r="23" customFormat="false" ht="12.75" hidden="false" customHeight="false" outlineLevel="0" collapsed="false">
      <c r="A23" s="9" t="s">
        <v>12</v>
      </c>
      <c r="B23" s="26" t="n">
        <v>385</v>
      </c>
      <c r="C23" s="26" t="n">
        <v>4982</v>
      </c>
      <c r="D23" s="26" t="n">
        <v>3771</v>
      </c>
      <c r="E23" s="26" t="n">
        <v>455</v>
      </c>
      <c r="F23" s="26" t="n">
        <v>46300</v>
      </c>
      <c r="G23" s="28" t="n">
        <f aca="false">SUM(B23:F23)</f>
        <v>55893</v>
      </c>
      <c r="H23" s="26" t="n">
        <v>86733</v>
      </c>
      <c r="I23" s="29" t="n">
        <v>-0.355574002974646</v>
      </c>
      <c r="J23" s="3"/>
      <c r="K23" s="3"/>
      <c r="L23" s="3"/>
      <c r="M23" s="3"/>
      <c r="N23" s="3"/>
      <c r="P23" s="17"/>
      <c r="R23" s="12"/>
    </row>
    <row r="24" customFormat="false" ht="12.75" hidden="false" customHeight="false" outlineLevel="0" collapsed="false">
      <c r="A24" s="13" t="s">
        <v>13</v>
      </c>
      <c r="B24" s="27" t="n">
        <v>282</v>
      </c>
      <c r="C24" s="27" t="n">
        <v>5544</v>
      </c>
      <c r="D24" s="27" t="n">
        <v>3659</v>
      </c>
      <c r="E24" s="27" t="n">
        <v>379</v>
      </c>
      <c r="F24" s="27" t="n">
        <v>42429</v>
      </c>
      <c r="G24" s="30" t="n">
        <f aca="false">SUM(B24:F24)</f>
        <v>52293</v>
      </c>
      <c r="H24" s="27" t="n">
        <v>70315</v>
      </c>
      <c r="I24" s="31" t="n">
        <v>-0.256303775865747</v>
      </c>
      <c r="J24" s="3"/>
      <c r="K24" s="3"/>
      <c r="L24" s="3"/>
      <c r="M24" s="3"/>
      <c r="N24" s="3"/>
      <c r="P24" s="17"/>
      <c r="R24" s="12"/>
    </row>
    <row r="25" customFormat="false" ht="12.75" hidden="false" customHeight="false" outlineLevel="0" collapsed="false">
      <c r="A25" s="9" t="s">
        <v>14</v>
      </c>
      <c r="B25" s="26" t="n">
        <v>274</v>
      </c>
      <c r="C25" s="26" t="n">
        <v>5365</v>
      </c>
      <c r="D25" s="26" t="n">
        <v>3246</v>
      </c>
      <c r="E25" s="26" t="n">
        <v>314</v>
      </c>
      <c r="F25" s="26" t="n">
        <v>37943</v>
      </c>
      <c r="G25" s="28" t="n">
        <f aca="false">SUM(B25:F25)</f>
        <v>47142</v>
      </c>
      <c r="H25" s="26" t="n">
        <v>66262</v>
      </c>
      <c r="I25" s="29" t="n">
        <v>-0.288551507651444</v>
      </c>
      <c r="J25" s="3"/>
      <c r="K25" s="3"/>
      <c r="L25" s="3"/>
      <c r="M25" s="3"/>
      <c r="N25" s="3"/>
      <c r="P25" s="17"/>
      <c r="R25" s="12"/>
    </row>
    <row r="26" customFormat="false" ht="12.75" hidden="false" customHeight="false" outlineLevel="0" collapsed="false">
      <c r="A26" s="13" t="s">
        <v>15</v>
      </c>
      <c r="B26" s="27" t="n">
        <v>309</v>
      </c>
      <c r="C26" s="27" t="n">
        <v>6292</v>
      </c>
      <c r="D26" s="27" t="n">
        <v>3685</v>
      </c>
      <c r="E26" s="27" t="n">
        <v>424</v>
      </c>
      <c r="F26" s="27" t="n">
        <v>50759</v>
      </c>
      <c r="G26" s="30" t="n">
        <f aca="false">SUM(B26:F26)</f>
        <v>61469</v>
      </c>
      <c r="H26" s="27" t="n">
        <v>71899</v>
      </c>
      <c r="I26" s="31" t="n">
        <v>-0.145064604514666</v>
      </c>
      <c r="J26" s="3"/>
      <c r="K26" s="3"/>
      <c r="L26" s="3"/>
      <c r="M26" s="3"/>
      <c r="N26" s="3"/>
      <c r="P26" s="17"/>
      <c r="R26" s="12"/>
    </row>
    <row r="27" customFormat="false" ht="12.75" hidden="false" customHeight="false" outlineLevel="0" collapsed="false">
      <c r="A27" s="9" t="s">
        <v>16</v>
      </c>
      <c r="B27" s="26" t="n">
        <v>152</v>
      </c>
      <c r="C27" s="26" t="n">
        <v>5442</v>
      </c>
      <c r="D27" s="26" t="n">
        <v>3268</v>
      </c>
      <c r="E27" s="26" t="n">
        <v>269</v>
      </c>
      <c r="F27" s="26" t="n">
        <v>40901</v>
      </c>
      <c r="G27" s="28" t="n">
        <f aca="false">SUM(B27:F27)</f>
        <v>50032</v>
      </c>
      <c r="H27" s="26" t="n">
        <v>71529</v>
      </c>
      <c r="I27" s="29" t="n">
        <v>-0.300535447161291</v>
      </c>
      <c r="J27" s="3"/>
      <c r="K27" s="3"/>
      <c r="L27" s="3"/>
      <c r="M27" s="3"/>
      <c r="N27" s="3"/>
      <c r="P27" s="17"/>
      <c r="R27" s="12"/>
    </row>
    <row r="28" customFormat="false" ht="12.75" hidden="false" customHeight="false" outlineLevel="0" collapsed="false">
      <c r="A28" s="13" t="s">
        <v>17</v>
      </c>
      <c r="B28" s="27" t="n">
        <v>154</v>
      </c>
      <c r="C28" s="27" t="n">
        <v>5960</v>
      </c>
      <c r="D28" s="27" t="n">
        <v>3280</v>
      </c>
      <c r="E28" s="27" t="n">
        <v>275</v>
      </c>
      <c r="F28" s="27" t="n">
        <v>35780</v>
      </c>
      <c r="G28" s="30" t="n">
        <f aca="false">SUM(B28:F28)</f>
        <v>45449</v>
      </c>
      <c r="H28" s="27" t="n">
        <v>82393</v>
      </c>
      <c r="I28" s="31" t="n">
        <v>-0.448387605743206</v>
      </c>
      <c r="J28" s="3"/>
      <c r="K28" s="3"/>
      <c r="L28" s="3"/>
      <c r="M28" s="3"/>
      <c r="N28" s="3"/>
      <c r="P28" s="17"/>
      <c r="R28" s="12"/>
    </row>
    <row r="29" customFormat="false" ht="12.75" hidden="false" customHeight="false" outlineLevel="0" collapsed="false">
      <c r="A29" s="9" t="s">
        <v>18</v>
      </c>
      <c r="B29" s="26" t="n">
        <v>216</v>
      </c>
      <c r="C29" s="26" t="n">
        <v>5921</v>
      </c>
      <c r="D29" s="26" t="n">
        <v>3165</v>
      </c>
      <c r="E29" s="26" t="n">
        <v>311</v>
      </c>
      <c r="F29" s="26" t="n">
        <v>38249</v>
      </c>
      <c r="G29" s="28" t="n">
        <f aca="false">SUM(B29:F29)</f>
        <v>47862</v>
      </c>
      <c r="H29" s="26" t="n">
        <v>67600</v>
      </c>
      <c r="I29" s="29" t="n">
        <v>-0.29198224852071</v>
      </c>
      <c r="J29" s="3"/>
      <c r="K29" s="3"/>
      <c r="L29" s="3"/>
      <c r="M29" s="3"/>
      <c r="N29" s="3"/>
      <c r="P29" s="17"/>
      <c r="R29" s="12"/>
    </row>
    <row r="30" customFormat="false" ht="12.75" hidden="false" customHeight="false" outlineLevel="0" collapsed="false">
      <c r="A30" s="13" t="s">
        <v>19</v>
      </c>
      <c r="B30" s="27" t="n">
        <v>218</v>
      </c>
      <c r="C30" s="27" t="n">
        <v>6202</v>
      </c>
      <c r="D30" s="27" t="n">
        <v>3041</v>
      </c>
      <c r="E30" s="27" t="n">
        <v>343</v>
      </c>
      <c r="F30" s="27" t="n">
        <v>35161</v>
      </c>
      <c r="G30" s="30" t="n">
        <f aca="false">SUM(B30:F30)</f>
        <v>44965</v>
      </c>
      <c r="H30" s="27" t="n">
        <v>58976</v>
      </c>
      <c r="I30" s="31" t="n">
        <v>-0.237571215409658</v>
      </c>
      <c r="J30" s="3"/>
      <c r="K30" s="3"/>
      <c r="L30" s="3"/>
      <c r="M30" s="3"/>
      <c r="N30" s="3"/>
      <c r="P30" s="17"/>
      <c r="R30" s="12"/>
    </row>
    <row r="31" customFormat="false" ht="12.75" hidden="false" customHeight="false" outlineLevel="0" collapsed="false">
      <c r="A31" s="9" t="s">
        <v>20</v>
      </c>
      <c r="B31" s="26" t="n">
        <v>200</v>
      </c>
      <c r="C31" s="26" t="n">
        <v>6981</v>
      </c>
      <c r="D31" s="26" t="n">
        <v>4004</v>
      </c>
      <c r="E31" s="26" t="n">
        <v>308</v>
      </c>
      <c r="F31" s="26" t="n">
        <v>50188</v>
      </c>
      <c r="G31" s="28" t="n">
        <f aca="false">SUM(B31:F31)</f>
        <v>61681</v>
      </c>
      <c r="H31" s="26" t="n">
        <v>61564</v>
      </c>
      <c r="I31" s="29" t="n">
        <v>0.00190046130855692</v>
      </c>
      <c r="J31" s="3"/>
      <c r="K31" s="3"/>
      <c r="L31" s="3"/>
      <c r="M31" s="3"/>
      <c r="N31" s="3"/>
      <c r="P31" s="17"/>
      <c r="R31" s="12"/>
    </row>
    <row r="32" customFormat="false" ht="12.75" hidden="false" customHeight="false" outlineLevel="0" collapsed="false">
      <c r="A32" s="18"/>
      <c r="B32" s="32"/>
      <c r="C32" s="32"/>
      <c r="D32" s="32"/>
      <c r="E32" s="32"/>
      <c r="F32" s="32"/>
      <c r="G32" s="33" t="n">
        <f aca="false">SUM(B32:F32)</f>
        <v>0</v>
      </c>
      <c r="H32" s="32" t="n">
        <v>57810</v>
      </c>
      <c r="I32" s="34"/>
      <c r="J32" s="3"/>
      <c r="K32" s="3"/>
      <c r="L32" s="3"/>
      <c r="M32" s="3"/>
      <c r="N32" s="3"/>
      <c r="P32" s="17"/>
      <c r="R32" s="12"/>
    </row>
    <row r="33" customFormat="false" ht="12.75" hidden="false" customHeight="false" outlineLevel="0" collapsed="false">
      <c r="A33" s="20" t="s">
        <v>21</v>
      </c>
      <c r="B33" s="35" t="n">
        <v>3029</v>
      </c>
      <c r="C33" s="36" t="n">
        <v>65018</v>
      </c>
      <c r="D33" s="35" t="n">
        <v>40134</v>
      </c>
      <c r="E33" s="36" t="n">
        <v>4219</v>
      </c>
      <c r="F33" s="35" t="n">
        <v>503029</v>
      </c>
      <c r="G33" s="36" t="n">
        <f aca="false">SUM(G21:G32)</f>
        <v>615430</v>
      </c>
      <c r="H33" s="35" t="n">
        <v>866265</v>
      </c>
      <c r="I33" s="37"/>
      <c r="J33" s="3"/>
      <c r="K33" s="3"/>
      <c r="L33" s="3"/>
      <c r="M33" s="3"/>
      <c r="N33" s="3"/>
      <c r="R33" s="12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12-05T13:21:45Z</dcterms:modified>
  <cp:revision>0</cp:revision>
  <dc:subject/>
  <dc:title/>
</cp:coreProperties>
</file>