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O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Bonds - CHF - Foreign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sz val="9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1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24" hidden="false" customHeight="fals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15088.7</v>
      </c>
      <c r="C6" s="15" t="n">
        <v>3179.2</v>
      </c>
      <c r="D6" s="15" t="n">
        <v>2590.5</v>
      </c>
      <c r="E6" s="15" t="n">
        <v>4156.3</v>
      </c>
      <c r="F6" s="15" t="n">
        <v>2099.4</v>
      </c>
      <c r="G6" s="15" t="n">
        <v>3063.3</v>
      </c>
      <c r="H6" s="15"/>
      <c r="I6" s="15"/>
      <c r="J6" s="15"/>
      <c r="K6" s="15"/>
      <c r="L6" s="15"/>
      <c r="M6" s="15"/>
      <c r="N6" s="15"/>
      <c r="O6" s="4"/>
    </row>
    <row r="7" s="16" customFormat="true" ht="12.75" hidden="false" customHeight="true" outlineLevel="0" collapsed="false">
      <c r="A7" s="17" t="s">
        <v>17</v>
      </c>
      <c r="B7" s="18" t="n">
        <f aca="false">SUM(C7:N7)</f>
        <v>646</v>
      </c>
      <c r="C7" s="18" t="n">
        <v>81.9</v>
      </c>
      <c r="D7" s="18" t="n">
        <v>237.9</v>
      </c>
      <c r="E7" s="18" t="n">
        <v>137.9</v>
      </c>
      <c r="F7" s="18" t="n">
        <v>88.1</v>
      </c>
      <c r="G7" s="18" t="n">
        <v>100.2</v>
      </c>
      <c r="H7" s="18"/>
      <c r="I7" s="18"/>
      <c r="J7" s="18"/>
      <c r="K7" s="18"/>
      <c r="L7" s="18"/>
      <c r="M7" s="18"/>
      <c r="N7" s="18"/>
      <c r="O7" s="4"/>
    </row>
    <row r="8" s="16" customFormat="true" ht="12.75" hidden="false" customHeight="true" outlineLevel="0" collapsed="false">
      <c r="A8" s="14" t="s">
        <v>18</v>
      </c>
      <c r="B8" s="19" t="n">
        <f aca="false">SUM(C8:N8)</f>
        <v>2750.6</v>
      </c>
      <c r="C8" s="15" t="n">
        <v>551.7</v>
      </c>
      <c r="D8" s="15" t="n">
        <v>535.4</v>
      </c>
      <c r="E8" s="15" t="n">
        <v>593</v>
      </c>
      <c r="F8" s="15" t="n">
        <v>419.8</v>
      </c>
      <c r="G8" s="15" t="n">
        <v>650.7</v>
      </c>
      <c r="H8" s="15"/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7" t="s">
        <v>19</v>
      </c>
      <c r="B9" s="18" t="n">
        <f aca="false">SUM(C9:N9)</f>
        <v>23.5</v>
      </c>
      <c r="C9" s="18" t="n">
        <v>1.6</v>
      </c>
      <c r="D9" s="18" t="n">
        <v>11.5</v>
      </c>
      <c r="E9" s="18" t="n">
        <v>2.4</v>
      </c>
      <c r="F9" s="18" t="n">
        <v>1</v>
      </c>
      <c r="G9" s="18" t="n">
        <v>7</v>
      </c>
      <c r="H9" s="18"/>
      <c r="I9" s="18"/>
      <c r="J9" s="18"/>
      <c r="K9" s="18"/>
      <c r="L9" s="18"/>
      <c r="M9" s="18"/>
      <c r="N9" s="18"/>
      <c r="O9" s="4"/>
    </row>
    <row r="10" s="16" customFormat="true" ht="12.75" hidden="false" customHeight="true" outlineLevel="0" collapsed="false">
      <c r="A10" s="14" t="s">
        <v>20</v>
      </c>
      <c r="B10" s="19" t="n">
        <f aca="false">SUM(C10:N10)</f>
        <v>1189.1</v>
      </c>
      <c r="C10" s="15" t="n">
        <v>214.1</v>
      </c>
      <c r="D10" s="15" t="n">
        <v>253.5</v>
      </c>
      <c r="E10" s="15" t="n">
        <v>286.2</v>
      </c>
      <c r="F10" s="15" t="n">
        <v>247.5</v>
      </c>
      <c r="G10" s="15" t="n">
        <v>187.8</v>
      </c>
      <c r="H10" s="15"/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7" t="s">
        <v>21</v>
      </c>
      <c r="B11" s="18" t="n">
        <f aca="false">SUM(C11:N11)</f>
        <v>1683.3</v>
      </c>
      <c r="C11" s="18" t="n">
        <v>323.3</v>
      </c>
      <c r="D11" s="18" t="n">
        <v>298.8</v>
      </c>
      <c r="E11" s="18" t="n">
        <v>181.7</v>
      </c>
      <c r="F11" s="18" t="n">
        <v>363.7</v>
      </c>
      <c r="G11" s="18" t="n">
        <v>515.8</v>
      </c>
      <c r="H11" s="18"/>
      <c r="I11" s="18"/>
      <c r="J11" s="18"/>
      <c r="K11" s="18"/>
      <c r="L11" s="18"/>
      <c r="M11" s="18"/>
      <c r="N11" s="18"/>
      <c r="O11" s="4"/>
    </row>
    <row r="12" s="16" customFormat="true" ht="12.75" hidden="false" customHeight="true" outlineLevel="0" collapsed="false">
      <c r="A12" s="14" t="s">
        <v>22</v>
      </c>
      <c r="B12" s="19" t="n">
        <f aca="false">SUM(C12:N12)</f>
        <v>256.4</v>
      </c>
      <c r="C12" s="15" t="n">
        <v>46.4</v>
      </c>
      <c r="D12" s="15" t="n">
        <v>51.9</v>
      </c>
      <c r="E12" s="15" t="n">
        <v>47</v>
      </c>
      <c r="F12" s="15" t="n">
        <v>55.1</v>
      </c>
      <c r="G12" s="15" t="n">
        <v>56</v>
      </c>
      <c r="H12" s="15"/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7" t="s">
        <v>23</v>
      </c>
      <c r="B13" s="18" t="n">
        <f aca="false">SUM(C13:N13)</f>
        <v>1090.4</v>
      </c>
      <c r="C13" s="18" t="n">
        <v>232.9</v>
      </c>
      <c r="D13" s="18" t="n">
        <v>231.1</v>
      </c>
      <c r="E13" s="18" t="n">
        <v>223.5</v>
      </c>
      <c r="F13" s="18" t="n">
        <v>199.7</v>
      </c>
      <c r="G13" s="18" t="n">
        <v>203.2</v>
      </c>
      <c r="H13" s="18"/>
      <c r="I13" s="18"/>
      <c r="J13" s="18"/>
      <c r="K13" s="18"/>
      <c r="L13" s="18"/>
      <c r="M13" s="18"/>
      <c r="N13" s="18"/>
      <c r="O13" s="4"/>
    </row>
    <row r="14" s="16" customFormat="true" ht="12.75" hidden="false" customHeight="true" outlineLevel="0" collapsed="false">
      <c r="A14" s="20" t="s">
        <v>24</v>
      </c>
      <c r="B14" s="21" t="n">
        <f aca="false">SUM(C14:N14)</f>
        <v>4949.3</v>
      </c>
      <c r="C14" s="22" t="n">
        <v>944</v>
      </c>
      <c r="D14" s="22" t="n">
        <v>1004.9</v>
      </c>
      <c r="E14" s="22" t="n">
        <v>1018</v>
      </c>
      <c r="F14" s="22" t="n">
        <v>1034.5</v>
      </c>
      <c r="G14" s="22" t="n">
        <v>947.9</v>
      </c>
      <c r="H14" s="22"/>
      <c r="I14" s="22"/>
      <c r="J14" s="22"/>
      <c r="K14" s="22"/>
      <c r="L14" s="22"/>
      <c r="M14" s="22"/>
      <c r="N14" s="22"/>
      <c r="O14" s="4"/>
    </row>
    <row r="15" s="16" customFormat="true" ht="12.75" hidden="false" customHeight="true" outlineLevel="0" collapsed="false">
      <c r="A15" s="23" t="s">
        <v>25</v>
      </c>
      <c r="B15" s="24" t="n">
        <f aca="false">SUM(C15:N15)</f>
        <v>27677</v>
      </c>
      <c r="C15" s="24" t="n">
        <v>5575</v>
      </c>
      <c r="D15" s="24" t="n">
        <v>5215.6</v>
      </c>
      <c r="E15" s="24" t="n">
        <v>6645.9</v>
      </c>
      <c r="F15" s="24" t="n">
        <v>4508.7</v>
      </c>
      <c r="G15" s="24" t="n">
        <v>5731.8</v>
      </c>
      <c r="H15" s="24"/>
      <c r="I15" s="24"/>
      <c r="J15" s="24"/>
      <c r="K15" s="24"/>
      <c r="L15" s="24"/>
      <c r="M15" s="24"/>
      <c r="N15" s="15"/>
      <c r="O15" s="4"/>
    </row>
    <row r="16" s="16" customFormat="true" ht="12.75" hidden="false" customHeight="true" outlineLevel="0" collapsed="false">
      <c r="A16" s="17" t="s">
        <v>26</v>
      </c>
      <c r="B16" s="18" t="n">
        <f aca="false">SUM(C16:N16)</f>
        <v>334.5</v>
      </c>
      <c r="C16" s="18" t="n">
        <v>82.7</v>
      </c>
      <c r="D16" s="18" t="n">
        <v>54</v>
      </c>
      <c r="E16" s="18" t="n">
        <v>55.1</v>
      </c>
      <c r="F16" s="18" t="n">
        <v>66.4</v>
      </c>
      <c r="G16" s="18" t="n">
        <v>76.3</v>
      </c>
      <c r="H16" s="18"/>
      <c r="I16" s="18"/>
      <c r="J16" s="18"/>
      <c r="K16" s="18"/>
      <c r="L16" s="18"/>
      <c r="M16" s="18"/>
      <c r="N16" s="18"/>
      <c r="O16" s="4"/>
    </row>
    <row r="17" s="16" customFormat="true" ht="12.75" hidden="false" customHeight="true" outlineLevel="0" collapsed="false">
      <c r="A17" s="14" t="s">
        <v>27</v>
      </c>
      <c r="B17" s="19" t="n">
        <f aca="false">SUM(C17:N17)</f>
        <v>177.8</v>
      </c>
      <c r="C17" s="15" t="n">
        <v>29.3</v>
      </c>
      <c r="D17" s="15" t="n">
        <v>15.8</v>
      </c>
      <c r="E17" s="15" t="n">
        <v>43.1</v>
      </c>
      <c r="F17" s="15" t="n">
        <v>38.9</v>
      </c>
      <c r="G17" s="15" t="n">
        <v>50.7</v>
      </c>
      <c r="H17" s="15"/>
      <c r="I17" s="15"/>
      <c r="J17" s="15"/>
      <c r="K17" s="15"/>
      <c r="L17" s="15"/>
      <c r="M17" s="15"/>
      <c r="N17" s="15"/>
      <c r="O17" s="4"/>
    </row>
    <row r="18" s="16" customFormat="true" ht="12.75" hidden="false" customHeight="true" outlineLevel="0" collapsed="false">
      <c r="A18" s="17" t="s">
        <v>28</v>
      </c>
      <c r="B18" s="18" t="n">
        <f aca="false">SUM(C18:N18)</f>
        <v>97</v>
      </c>
      <c r="C18" s="18" t="n">
        <v>16.1</v>
      </c>
      <c r="D18" s="18" t="n">
        <v>12.2</v>
      </c>
      <c r="E18" s="18" t="n">
        <v>14.9</v>
      </c>
      <c r="F18" s="18" t="n">
        <v>0.5</v>
      </c>
      <c r="G18" s="18" t="n">
        <v>53.3</v>
      </c>
      <c r="H18" s="18"/>
      <c r="I18" s="18"/>
      <c r="J18" s="18"/>
      <c r="K18" s="18"/>
      <c r="L18" s="18"/>
      <c r="M18" s="18"/>
      <c r="N18" s="18"/>
      <c r="O18" s="4"/>
    </row>
    <row r="19" s="16" customFormat="true" ht="12.75" hidden="false" customHeight="true" outlineLevel="0" collapsed="false">
      <c r="A19" s="14" t="s">
        <v>29</v>
      </c>
      <c r="B19" s="19" t="n">
        <f aca="false">SUM(C19:N19)</f>
        <v>7256.2</v>
      </c>
      <c r="C19" s="15" t="n">
        <v>1101</v>
      </c>
      <c r="D19" s="15" t="n">
        <v>1144.3</v>
      </c>
      <c r="E19" s="15" t="n">
        <v>1363.5</v>
      </c>
      <c r="F19" s="15" t="n">
        <v>1318</v>
      </c>
      <c r="G19" s="15" t="n">
        <v>2329.4</v>
      </c>
      <c r="H19" s="15"/>
      <c r="I19" s="15"/>
      <c r="J19" s="15"/>
      <c r="K19" s="15"/>
      <c r="L19" s="15"/>
      <c r="M19" s="15"/>
      <c r="N19" s="15"/>
      <c r="O19" s="4"/>
    </row>
    <row r="20" s="16" customFormat="true" ht="12" hidden="false" customHeight="true" outlineLevel="0" collapsed="false">
      <c r="A20" s="17" t="s">
        <v>30</v>
      </c>
      <c r="B20" s="18" t="n">
        <f aca="false">SUM(C20:N20)</f>
        <v>239</v>
      </c>
      <c r="C20" s="18" t="n">
        <v>42.4</v>
      </c>
      <c r="D20" s="18" t="n">
        <v>65.3</v>
      </c>
      <c r="E20" s="18" t="n">
        <v>44.1</v>
      </c>
      <c r="F20" s="18" t="n">
        <v>49.9</v>
      </c>
      <c r="G20" s="18" t="n">
        <v>37.3</v>
      </c>
      <c r="H20" s="18"/>
      <c r="I20" s="18"/>
      <c r="J20" s="18"/>
      <c r="K20" s="18"/>
      <c r="L20" s="18"/>
      <c r="M20" s="18"/>
      <c r="N20" s="18"/>
      <c r="O20" s="4"/>
    </row>
    <row r="21" s="16" customFormat="true" ht="12.75" hidden="false" customHeight="true" outlineLevel="0" collapsed="false">
      <c r="A21" s="20" t="s">
        <v>31</v>
      </c>
      <c r="B21" s="21" t="n">
        <f aca="false">SUM(C21:N21)</f>
        <v>8104.4</v>
      </c>
      <c r="C21" s="22" t="n">
        <v>1271.5</v>
      </c>
      <c r="D21" s="22" t="n">
        <v>1291.6</v>
      </c>
      <c r="E21" s="22" t="n">
        <v>1520.7</v>
      </c>
      <c r="F21" s="22" t="n">
        <v>1473.6</v>
      </c>
      <c r="G21" s="22" t="n">
        <v>2547</v>
      </c>
      <c r="H21" s="22"/>
      <c r="I21" s="22"/>
      <c r="J21" s="22"/>
      <c r="K21" s="22"/>
      <c r="L21" s="22"/>
      <c r="M21" s="22"/>
      <c r="N21" s="22"/>
      <c r="O21" s="4"/>
    </row>
    <row r="22" s="16" customFormat="true" ht="12.75" hidden="false" customHeight="true" outlineLevel="0" collapsed="false">
      <c r="A22" s="23" t="s">
        <v>32</v>
      </c>
      <c r="B22" s="24" t="n">
        <f aca="false">SUM(C22:N22)</f>
        <v>35781.4</v>
      </c>
      <c r="C22" s="24" t="n">
        <v>6846.6</v>
      </c>
      <c r="D22" s="24" t="n">
        <v>6507.2</v>
      </c>
      <c r="E22" s="24" t="n">
        <v>8166.6</v>
      </c>
      <c r="F22" s="24" t="n">
        <v>5982.2</v>
      </c>
      <c r="G22" s="24" t="n">
        <v>8278.8</v>
      </c>
      <c r="H22" s="24"/>
      <c r="I22" s="24"/>
      <c r="J22" s="24"/>
      <c r="K22" s="24"/>
      <c r="L22" s="24"/>
      <c r="M22" s="24"/>
      <c r="N22" s="15"/>
      <c r="O22" s="4"/>
    </row>
    <row r="23" s="16" customFormat="true" ht="5.2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4"/>
    </row>
    <row r="24" s="13" customFormat="true" ht="24" hidden="false" customHeight="false" outlineLevel="0" collapsed="false">
      <c r="A24" s="11" t="s">
        <v>33</v>
      </c>
      <c r="B24" s="12" t="s">
        <v>3</v>
      </c>
      <c r="C24" s="12" t="s">
        <v>4</v>
      </c>
      <c r="D24" s="12" t="s">
        <v>5</v>
      </c>
      <c r="E24" s="12" t="s">
        <v>6</v>
      </c>
      <c r="F24" s="12" t="s">
        <v>7</v>
      </c>
      <c r="G24" s="12" t="s">
        <v>8</v>
      </c>
      <c r="H24" s="12" t="s">
        <v>9</v>
      </c>
      <c r="I24" s="12" t="s">
        <v>10</v>
      </c>
      <c r="J24" s="12" t="s">
        <v>11</v>
      </c>
      <c r="K24" s="12" t="s">
        <v>12</v>
      </c>
      <c r="L24" s="12" t="s">
        <v>13</v>
      </c>
      <c r="M24" s="12" t="s">
        <v>14</v>
      </c>
      <c r="N24" s="12" t="s">
        <v>15</v>
      </c>
      <c r="O24" s="4"/>
    </row>
    <row r="25" s="16" customFormat="true" ht="12.75" hidden="false" customHeight="true" outlineLevel="0" collapsed="false">
      <c r="A25" s="14" t="s">
        <v>16</v>
      </c>
      <c r="B25" s="15" t="n">
        <f aca="false">SUM(C25:N25)</f>
        <v>1195.9422</v>
      </c>
      <c r="C25" s="15" t="n">
        <v>354.412595</v>
      </c>
      <c r="D25" s="15" t="n">
        <v>234.627188</v>
      </c>
      <c r="E25" s="15" t="n">
        <v>230.6262</v>
      </c>
      <c r="F25" s="15" t="n">
        <v>258.497384</v>
      </c>
      <c r="G25" s="15" t="n">
        <v>117.778833</v>
      </c>
      <c r="H25" s="15"/>
      <c r="I25" s="15"/>
      <c r="J25" s="15"/>
      <c r="K25" s="15"/>
      <c r="L25" s="15"/>
      <c r="M25" s="15"/>
      <c r="N25" s="15"/>
      <c r="O25" s="4"/>
    </row>
    <row r="26" s="16" customFormat="true" ht="12.75" hidden="false" customHeight="true" outlineLevel="0" collapsed="false">
      <c r="A26" s="17" t="s">
        <v>17</v>
      </c>
      <c r="B26" s="18" t="n">
        <f aca="false">SUM(C26:N26)</f>
        <v>43.288909</v>
      </c>
      <c r="C26" s="18" t="n">
        <v>7.003859</v>
      </c>
      <c r="D26" s="18" t="n">
        <v>1.383</v>
      </c>
      <c r="E26" s="18" t="n">
        <v>0.21986</v>
      </c>
      <c r="F26" s="18" t="n">
        <v>33.58789</v>
      </c>
      <c r="G26" s="18" t="n">
        <v>1.0943</v>
      </c>
      <c r="H26" s="18"/>
      <c r="I26" s="18"/>
      <c r="J26" s="18"/>
      <c r="K26" s="18"/>
      <c r="L26" s="18"/>
      <c r="M26" s="18"/>
      <c r="N26" s="18"/>
      <c r="O26" s="4"/>
    </row>
    <row r="27" s="16" customFormat="true" ht="12.75" hidden="false" customHeight="true" outlineLevel="0" collapsed="false">
      <c r="A27" s="14" t="s">
        <v>18</v>
      </c>
      <c r="B27" s="19" t="n">
        <f aca="false">SUM(C27:N27)</f>
        <v>12059.019832</v>
      </c>
      <c r="C27" s="15" t="n">
        <v>2689.754185</v>
      </c>
      <c r="D27" s="15" t="n">
        <v>2814.189597</v>
      </c>
      <c r="E27" s="15" t="n">
        <v>2575.543855</v>
      </c>
      <c r="F27" s="15" t="n">
        <v>2178.746594</v>
      </c>
      <c r="G27" s="15" t="n">
        <v>1800.785601</v>
      </c>
      <c r="H27" s="15"/>
      <c r="I27" s="15"/>
      <c r="J27" s="15"/>
      <c r="K27" s="15"/>
      <c r="L27" s="15"/>
      <c r="M27" s="15"/>
      <c r="N27" s="15"/>
      <c r="O27" s="4"/>
    </row>
    <row r="28" s="16" customFormat="true" ht="12.75" hidden="false" customHeight="true" outlineLevel="0" collapsed="false">
      <c r="A28" s="17" t="s">
        <v>19</v>
      </c>
      <c r="B28" s="18" t="n">
        <f aca="false">SUM(C28:N28)</f>
        <v>779.712823</v>
      </c>
      <c r="C28" s="18" t="n">
        <v>149.284872</v>
      </c>
      <c r="D28" s="18" t="n">
        <v>184.728087</v>
      </c>
      <c r="E28" s="18" t="n">
        <v>198.791112</v>
      </c>
      <c r="F28" s="18" t="n">
        <v>156.786204</v>
      </c>
      <c r="G28" s="18" t="n">
        <v>90.122548</v>
      </c>
      <c r="H28" s="18"/>
      <c r="I28" s="18"/>
      <c r="J28" s="18"/>
      <c r="K28" s="18"/>
      <c r="L28" s="18"/>
      <c r="M28" s="18"/>
      <c r="N28" s="18"/>
      <c r="O28" s="4"/>
    </row>
    <row r="29" s="16" customFormat="true" ht="12.75" hidden="false" customHeight="true" outlineLevel="0" collapsed="false">
      <c r="A29" s="14" t="s">
        <v>20</v>
      </c>
      <c r="B29" s="19" t="n">
        <f aca="false">SUM(C29:N29)</f>
        <v>904.408551</v>
      </c>
      <c r="C29" s="15" t="n">
        <v>191.082356</v>
      </c>
      <c r="D29" s="15" t="n">
        <v>263.223791</v>
      </c>
      <c r="E29" s="15" t="n">
        <v>159.17083</v>
      </c>
      <c r="F29" s="15" t="n">
        <v>148.755521</v>
      </c>
      <c r="G29" s="15" t="n">
        <v>142.176053</v>
      </c>
      <c r="H29" s="15"/>
      <c r="I29" s="15"/>
      <c r="J29" s="15"/>
      <c r="K29" s="15"/>
      <c r="L29" s="15"/>
      <c r="M29" s="15"/>
      <c r="N29" s="15"/>
      <c r="O29" s="4"/>
    </row>
    <row r="30" s="16" customFormat="true" ht="12.75" hidden="false" customHeight="true" outlineLevel="0" collapsed="false">
      <c r="A30" s="17" t="s">
        <v>22</v>
      </c>
      <c r="B30" s="18" t="n">
        <f aca="false">SUM(C30:N30)</f>
        <v>18.408852</v>
      </c>
      <c r="C30" s="18" t="n">
        <v>1.413099</v>
      </c>
      <c r="D30" s="18" t="n">
        <v>4.926809</v>
      </c>
      <c r="E30" s="18" t="n">
        <v>1.844928</v>
      </c>
      <c r="F30" s="18" t="n">
        <v>10.224016</v>
      </c>
      <c r="G30" s="18"/>
      <c r="H30" s="18"/>
      <c r="I30" s="18"/>
      <c r="J30" s="18"/>
      <c r="K30" s="18"/>
      <c r="L30" s="18"/>
      <c r="M30" s="18"/>
      <c r="N30" s="18"/>
      <c r="O30" s="4"/>
    </row>
    <row r="31" s="16" customFormat="true" ht="12.75" hidden="false" customHeight="true" outlineLevel="0" collapsed="false">
      <c r="A31" s="14" t="s">
        <v>24</v>
      </c>
      <c r="B31" s="19" t="n">
        <f aca="false">SUM(C31:N31)</f>
        <v>5572.776818</v>
      </c>
      <c r="C31" s="15" t="n">
        <v>1171.687824</v>
      </c>
      <c r="D31" s="15" t="n">
        <v>1308.718618</v>
      </c>
      <c r="E31" s="15" t="n">
        <v>1039.550403</v>
      </c>
      <c r="F31" s="15" t="n">
        <v>1295.88554</v>
      </c>
      <c r="G31" s="15" t="n">
        <v>756.934433</v>
      </c>
      <c r="H31" s="15"/>
      <c r="I31" s="15"/>
      <c r="J31" s="15"/>
      <c r="K31" s="15"/>
      <c r="L31" s="15"/>
      <c r="M31" s="15"/>
      <c r="N31" s="15"/>
      <c r="O31" s="4"/>
    </row>
    <row r="32" s="16" customFormat="true" ht="12.75" hidden="false" customHeight="true" outlineLevel="0" collapsed="false">
      <c r="A32" s="17" t="s">
        <v>34</v>
      </c>
      <c r="B32" s="18" t="n">
        <f aca="false">SUM(C32:N32)</f>
        <v>1229.42164</v>
      </c>
      <c r="C32" s="18" t="n">
        <v>284.939747</v>
      </c>
      <c r="D32" s="18" t="n">
        <v>262.80751</v>
      </c>
      <c r="E32" s="18" t="n">
        <v>286.374803</v>
      </c>
      <c r="F32" s="18" t="n">
        <v>231.332558</v>
      </c>
      <c r="G32" s="18" t="n">
        <v>163.967022</v>
      </c>
      <c r="H32" s="18"/>
      <c r="I32" s="18"/>
      <c r="J32" s="18"/>
      <c r="K32" s="18"/>
      <c r="L32" s="18"/>
      <c r="M32" s="18"/>
      <c r="N32" s="18"/>
      <c r="O32" s="4"/>
    </row>
    <row r="33" s="16" customFormat="true" ht="12.75" hidden="false" customHeight="true" outlineLevel="0" collapsed="false">
      <c r="A33" s="14" t="s">
        <v>35</v>
      </c>
      <c r="B33" s="19" t="n">
        <f aca="false">SUM(C33:N33)</f>
        <v>540.807626</v>
      </c>
      <c r="C33" s="15" t="n">
        <v>67.579339</v>
      </c>
      <c r="D33" s="15" t="n">
        <v>184.003214</v>
      </c>
      <c r="E33" s="15" t="n">
        <v>67.752223</v>
      </c>
      <c r="F33" s="15" t="n">
        <v>173.546734</v>
      </c>
      <c r="G33" s="15" t="n">
        <v>47.926116</v>
      </c>
      <c r="H33" s="15"/>
      <c r="I33" s="15"/>
      <c r="J33" s="15"/>
      <c r="K33" s="15"/>
      <c r="L33" s="15"/>
      <c r="M33" s="15"/>
      <c r="N33" s="15"/>
      <c r="O33" s="4"/>
    </row>
    <row r="34" s="16" customFormat="true" ht="12.75" hidden="false" customHeight="true" outlineLevel="0" collapsed="false">
      <c r="A34" s="26" t="s">
        <v>21</v>
      </c>
      <c r="B34" s="18" t="n">
        <f aca="false">SUM(C34:N34)</f>
        <v>662.104557</v>
      </c>
      <c r="C34" s="27" t="n">
        <v>129.007647</v>
      </c>
      <c r="D34" s="27" t="n">
        <v>65.836523</v>
      </c>
      <c r="E34" s="27" t="n">
        <v>247.417219</v>
      </c>
      <c r="F34" s="27" t="n">
        <v>147.275515</v>
      </c>
      <c r="G34" s="27" t="n">
        <v>72.567653</v>
      </c>
      <c r="H34" s="27"/>
      <c r="I34" s="27"/>
      <c r="J34" s="27"/>
      <c r="K34" s="27"/>
      <c r="L34" s="27"/>
      <c r="M34" s="27"/>
      <c r="N34" s="27"/>
      <c r="O34" s="4"/>
    </row>
    <row r="35" s="16" customFormat="true" ht="12.75" hidden="false" customHeight="true" outlineLevel="0" collapsed="false">
      <c r="A35" s="28" t="s">
        <v>23</v>
      </c>
      <c r="B35" s="29" t="n">
        <f aca="false">SUM(C35:N35)</f>
        <v>211.457535</v>
      </c>
      <c r="C35" s="29" t="n">
        <v>43.817541</v>
      </c>
      <c r="D35" s="29" t="n">
        <v>55.9476</v>
      </c>
      <c r="E35" s="29" t="n">
        <v>41.230375</v>
      </c>
      <c r="F35" s="29" t="n">
        <v>38.281892</v>
      </c>
      <c r="G35" s="29" t="n">
        <v>32.180127</v>
      </c>
      <c r="H35" s="29"/>
      <c r="I35" s="29"/>
      <c r="J35" s="29"/>
      <c r="K35" s="29"/>
      <c r="L35" s="29"/>
      <c r="M35" s="29"/>
      <c r="N35" s="29"/>
      <c r="O35" s="4"/>
    </row>
    <row r="36" s="16" customFormat="true" ht="12.75" hidden="false" customHeight="true" outlineLevel="0" collapsed="false">
      <c r="A36" s="30" t="s">
        <v>25</v>
      </c>
      <c r="B36" s="31" t="n">
        <f aca="false">SUM(C36:N36)</f>
        <v>23217.349343</v>
      </c>
      <c r="C36" s="31" t="n">
        <v>5089.983064</v>
      </c>
      <c r="D36" s="31" t="n">
        <v>5380.391937</v>
      </c>
      <c r="E36" s="31" t="n">
        <v>4848.521808</v>
      </c>
      <c r="F36" s="31" t="n">
        <v>4672.919848</v>
      </c>
      <c r="G36" s="31" t="n">
        <v>3225.532686</v>
      </c>
      <c r="H36" s="31"/>
      <c r="I36" s="31"/>
      <c r="J36" s="31"/>
      <c r="K36" s="31"/>
      <c r="L36" s="31"/>
      <c r="M36" s="31"/>
      <c r="N36" s="27"/>
      <c r="O36" s="4"/>
    </row>
    <row r="37" s="16" customFormat="true" ht="12.75" hidden="false" customHeight="true" outlineLevel="0" collapsed="false">
      <c r="A37" s="14" t="s">
        <v>27</v>
      </c>
      <c r="B37" s="19" t="n">
        <f aca="false">SUM(C37:N37)</f>
        <v>116.184132</v>
      </c>
      <c r="C37" s="15" t="n">
        <v>14.400599</v>
      </c>
      <c r="D37" s="15" t="n">
        <v>29.091828</v>
      </c>
      <c r="E37" s="15" t="n">
        <v>53.567512</v>
      </c>
      <c r="F37" s="15" t="n">
        <v>12.230267</v>
      </c>
      <c r="G37" s="15" t="n">
        <v>6.893926</v>
      </c>
      <c r="H37" s="15"/>
      <c r="I37" s="15"/>
      <c r="J37" s="15"/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7" t="s">
        <v>36</v>
      </c>
      <c r="B38" s="18" t="n">
        <f aca="false">SUM(C38:N38)</f>
        <v>11.899514</v>
      </c>
      <c r="C38" s="18" t="n">
        <v>1.484785</v>
      </c>
      <c r="D38" s="18" t="n">
        <v>1.341192</v>
      </c>
      <c r="E38" s="18" t="n">
        <v>4.73558</v>
      </c>
      <c r="F38" s="18" t="n">
        <v>1.333845</v>
      </c>
      <c r="G38" s="18" t="n">
        <v>3.004112</v>
      </c>
      <c r="H38" s="18"/>
      <c r="I38" s="18"/>
      <c r="J38" s="18"/>
      <c r="K38" s="18"/>
      <c r="L38" s="18"/>
      <c r="M38" s="18"/>
      <c r="N38" s="18"/>
      <c r="O38" s="4"/>
    </row>
    <row r="39" s="16" customFormat="true" ht="12.75" hidden="false" customHeight="false" outlineLevel="0" collapsed="false">
      <c r="A39" s="14" t="s">
        <v>28</v>
      </c>
      <c r="B39" s="19" t="n">
        <f aca="false">SUM(C39:N39)</f>
        <v>16.750512</v>
      </c>
      <c r="C39" s="15" t="n">
        <v>9.477032</v>
      </c>
      <c r="D39" s="15" t="n">
        <v>1.300886</v>
      </c>
      <c r="E39" s="15" t="n">
        <v>0.656915</v>
      </c>
      <c r="F39" s="15" t="n">
        <v>2.701434</v>
      </c>
      <c r="G39" s="15" t="n">
        <v>2.614245</v>
      </c>
      <c r="H39" s="15"/>
      <c r="I39" s="15"/>
      <c r="J39" s="15"/>
      <c r="K39" s="15"/>
      <c r="L39" s="15"/>
      <c r="M39" s="15"/>
      <c r="N39" s="15"/>
      <c r="O39" s="4"/>
    </row>
    <row r="40" s="16" customFormat="true" ht="12.75" hidden="false" customHeight="true" outlineLevel="0" collapsed="false">
      <c r="A40" s="17" t="s">
        <v>30</v>
      </c>
      <c r="B40" s="18" t="n">
        <f aca="false">SUM(C40:N40)</f>
        <v>368.841919</v>
      </c>
      <c r="C40" s="18" t="n">
        <v>70.905703</v>
      </c>
      <c r="D40" s="18" t="n">
        <v>131.977204</v>
      </c>
      <c r="E40" s="18" t="n">
        <v>65.916796</v>
      </c>
      <c r="F40" s="18" t="n">
        <v>56.981072</v>
      </c>
      <c r="G40" s="18" t="n">
        <v>43.061144</v>
      </c>
      <c r="H40" s="18"/>
      <c r="I40" s="18"/>
      <c r="J40" s="18"/>
      <c r="K40" s="18"/>
      <c r="L40" s="18"/>
      <c r="M40" s="18"/>
      <c r="N40" s="18"/>
      <c r="O40" s="4"/>
    </row>
    <row r="41" s="16" customFormat="true" ht="12.75" hidden="false" customHeight="false" outlineLevel="0" collapsed="false">
      <c r="A41" s="32" t="s">
        <v>31</v>
      </c>
      <c r="B41" s="33" t="n">
        <f aca="false">SUM(C41:N41)</f>
        <v>513.676079</v>
      </c>
      <c r="C41" s="34" t="n">
        <v>96.268119</v>
      </c>
      <c r="D41" s="34" t="n">
        <v>163.711111</v>
      </c>
      <c r="E41" s="34" t="n">
        <v>124.876803</v>
      </c>
      <c r="F41" s="34" t="n">
        <v>73.246618</v>
      </c>
      <c r="G41" s="34" t="n">
        <v>55.573428</v>
      </c>
      <c r="H41" s="34"/>
      <c r="I41" s="34"/>
      <c r="J41" s="34"/>
      <c r="K41" s="34"/>
      <c r="L41" s="34"/>
      <c r="M41" s="34"/>
      <c r="N41" s="34"/>
      <c r="O41" s="4"/>
    </row>
    <row r="42" s="16" customFormat="true" ht="12.75" hidden="false" customHeight="true" outlineLevel="0" collapsed="false">
      <c r="A42" s="23" t="s">
        <v>37</v>
      </c>
      <c r="B42" s="24" t="n">
        <f aca="false">SUM(C42:N42)</f>
        <v>23731.025423</v>
      </c>
      <c r="C42" s="24" t="n">
        <v>5186.251183</v>
      </c>
      <c r="D42" s="24" t="n">
        <v>5544.103048</v>
      </c>
      <c r="E42" s="24" t="n">
        <v>4973.398611</v>
      </c>
      <c r="F42" s="24" t="n">
        <v>4746.166467</v>
      </c>
      <c r="G42" s="24" t="n">
        <v>3281.106114</v>
      </c>
      <c r="H42" s="24"/>
      <c r="I42" s="24"/>
      <c r="J42" s="24"/>
      <c r="K42" s="24"/>
      <c r="L42" s="24"/>
      <c r="M42" s="24"/>
      <c r="N42" s="15"/>
      <c r="O42" s="4"/>
    </row>
    <row r="43" s="16" customFormat="true" ht="3.75" hidden="false" customHeight="true" outlineLevel="0" collapsed="false">
      <c r="A43" s="23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15"/>
      <c r="O43" s="4"/>
    </row>
    <row r="44" s="16" customFormat="true" ht="12.75" hidden="false" customHeight="true" outlineLevel="0" collapsed="false">
      <c r="A44" s="35" t="s">
        <v>38</v>
      </c>
      <c r="B44" s="36" t="n">
        <f aca="false">SUM(C44:N44)</f>
        <v>59512.425423</v>
      </c>
      <c r="C44" s="36" t="n">
        <f aca="false">SUM(C22,C42)</f>
        <v>12032.851183</v>
      </c>
      <c r="D44" s="36" t="n">
        <f aca="false">SUM(D22,D42)</f>
        <v>12051.303048</v>
      </c>
      <c r="E44" s="36" t="n">
        <f aca="false">SUM(E22,E42)</f>
        <v>13139.998611</v>
      </c>
      <c r="F44" s="36" t="n">
        <f aca="false">F22+F42</f>
        <v>10728.366467</v>
      </c>
      <c r="G44" s="36" t="n">
        <f aca="false">G22+G42</f>
        <v>11559.906114</v>
      </c>
      <c r="H44" s="36"/>
      <c r="I44" s="36"/>
      <c r="J44" s="36"/>
      <c r="K44" s="36"/>
      <c r="L44" s="36"/>
      <c r="M44" s="36"/>
      <c r="N44" s="37"/>
      <c r="O44" s="4"/>
    </row>
    <row r="45" s="16" customFormat="true" ht="12.75" hidden="false" customHeight="true" outlineLevel="0" collapsed="false">
      <c r="A45" s="1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A47" s="4"/>
      <c r="B47" s="4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4"/>
      <c r="O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8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38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38"/>
    </row>
    <row r="51" customFormat="false" ht="12.75" hidden="false" customHeight="false" outlineLevel="0" collapsed="false">
      <c r="B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12.75" hidden="false" customHeight="false" outlineLevel="0" collapsed="false">
      <c r="B52" s="38"/>
      <c r="F52" s="38"/>
      <c r="G52" s="38"/>
      <c r="H52" s="38"/>
      <c r="I52" s="38"/>
      <c r="J52" s="38"/>
      <c r="K52" s="38"/>
      <c r="L52" s="38"/>
      <c r="M52" s="38"/>
      <c r="N52" s="38"/>
    </row>
    <row r="53" customFormat="false" ht="12.75" hidden="false" customHeight="false" outlineLevel="0" collapsed="false">
      <c r="B53" s="38"/>
      <c r="F53" s="38"/>
      <c r="G53" s="38"/>
      <c r="H53" s="38"/>
      <c r="I53" s="38"/>
      <c r="J53" s="38"/>
      <c r="K53" s="38"/>
      <c r="L53" s="38"/>
      <c r="M53" s="38"/>
      <c r="N53" s="38"/>
    </row>
    <row r="54" customFormat="false" ht="12.75" hidden="false" customHeight="false" outlineLevel="0" collapsed="false">
      <c r="B54" s="38"/>
      <c r="F54" s="38"/>
      <c r="G54" s="38"/>
      <c r="H54" s="38"/>
      <c r="I54" s="38"/>
      <c r="J54" s="38"/>
      <c r="K54" s="38"/>
      <c r="L54" s="38"/>
      <c r="M54" s="38"/>
      <c r="N54" s="38"/>
    </row>
  </sheetData>
  <mergeCells count="1">
    <mergeCell ref="A1:K1"/>
  </mergeCells>
  <conditionalFormatting sqref="D15 H15 J15 L15 N15">
    <cfRule type="cellIs" priority="2" operator="equal" aboveAverage="0" equalAverage="0" bottom="0" percent="0" rank="0" text="" dxfId="0">
      <formula>0</formula>
    </cfRule>
  </conditionalFormatting>
  <conditionalFormatting sqref="C15 E15 G15 I15 K15 M15">
    <cfRule type="cellIs" priority="3" operator="equal" aboveAverage="0" equalAverage="0" bottom="0" percent="0" rank="0" text="" dxfId="1">
      <formula>0</formula>
    </cfRule>
  </conditionalFormatting>
  <conditionalFormatting sqref="D42:D43 F42:F43 H42:H43 J42:J43 L42:L43 N42:N43">
    <cfRule type="cellIs" priority="4" operator="equal" aboveAverage="0" equalAverage="0" bottom="0" percent="0" rank="0" text="" dxfId="2">
      <formula>0</formula>
    </cfRule>
  </conditionalFormatting>
  <conditionalFormatting sqref="C42:C43 E42:E43 G42:G43 I42:I43 K42:K43 M42:M43">
    <cfRule type="cellIs" priority="5" operator="equal" aboveAverage="0" equalAverage="0" bottom="0" percent="0" rank="0" text="" dxfId="3">
      <formula>0</formula>
    </cfRule>
  </conditionalFormatting>
  <conditionalFormatting sqref="N44 L44 J44 H44 F44 D44 B44">
    <cfRule type="cellIs" priority="6" operator="equal" aboveAverage="0" equalAverage="0" bottom="0" percent="0" rank="0" text="" dxfId="4">
      <formula>0</formula>
    </cfRule>
  </conditionalFormatting>
  <conditionalFormatting sqref="M44 K44 I44 G44 E44 C44">
    <cfRule type="cellIs" priority="7" operator="equal" aboveAverage="0" equalAverage="0" bottom="0" percent="0" rank="0" text="" dxfId="5">
      <formula>0</formula>
    </cfRule>
  </conditionalFormatting>
  <conditionalFormatting sqref="F15">
    <cfRule type="cellIs" priority="8" operator="equal" aboveAverage="0" equalAverage="0" bottom="0" percent="0" rank="0" text="" dxfId="6">
      <formula>0</formula>
    </cfRule>
  </conditionalFormatting>
  <conditionalFormatting sqref="D36 F36 H36 J36 L36 N36">
    <cfRule type="cellIs" priority="9" operator="equal" aboveAverage="0" equalAverage="0" bottom="0" percent="0" rank="0" text="" dxfId="7">
      <formula>0</formula>
    </cfRule>
  </conditionalFormatting>
  <conditionalFormatting sqref="C36 E36 G36 I36 K36 M36">
    <cfRule type="cellIs" priority="10" operator="equal" aboveAverage="0" equalAverage="0" bottom="0" percent="0" rank="0" text="" dxfId="8">
      <formula>0</formula>
    </cfRule>
  </conditionalFormatting>
  <conditionalFormatting sqref="D22 F22 H22 J22 L22 N22">
    <cfRule type="cellIs" priority="11" operator="equal" aboveAverage="0" equalAverage="0" bottom="0" percent="0" rank="0" text="" dxfId="9">
      <formula>0</formula>
    </cfRule>
  </conditionalFormatting>
  <conditionalFormatting sqref="C22 E22 G22 I22 K22 M22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6-06-02T09:51:31Z</dcterms:modified>
  <cp:revision>0</cp:revision>
  <dc:subject/>
  <dc:title/>
</cp:coreProperties>
</file>