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fals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" hidden="false" customHeight="false" outlineLevel="0" collapsed="false">
      <c r="A4" s="7"/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3"/>
      <c r="K4" s="3"/>
      <c r="L4" s="3"/>
      <c r="M4" s="3"/>
      <c r="N4" s="3"/>
    </row>
    <row r="5" s="12" customFormat="true" ht="12.75" hidden="false" customHeight="false" outlineLevel="0" collapsed="false">
      <c r="A5" s="9" t="s">
        <v>10</v>
      </c>
      <c r="B5" s="10" t="n">
        <v>72.03848678408</v>
      </c>
      <c r="C5" s="10" t="n">
        <v>268.927978706079</v>
      </c>
      <c r="D5" s="10" t="n">
        <v>451.480432126243</v>
      </c>
      <c r="E5" s="10" t="n">
        <v>19.296166493331</v>
      </c>
      <c r="F5" s="10" t="n">
        <v>828.290884192169</v>
      </c>
      <c r="G5" s="10" t="n">
        <f aca="false">SUM(B5:F5)</f>
        <v>1640.0339483019</v>
      </c>
      <c r="H5" s="10" t="n">
        <v>2822.88374980119</v>
      </c>
      <c r="I5" s="11" t="n">
        <v>-0.419021789892196</v>
      </c>
      <c r="J5" s="3"/>
      <c r="K5" s="3"/>
      <c r="L5" s="3"/>
      <c r="M5" s="3"/>
      <c r="N5" s="3"/>
    </row>
    <row r="6" s="16" customFormat="true" ht="12.75" hidden="false" customHeight="true" outlineLevel="0" collapsed="false">
      <c r="A6" s="13" t="s">
        <v>11</v>
      </c>
      <c r="B6" s="14" t="n">
        <v>30.433156836783</v>
      </c>
      <c r="C6" s="14" t="n">
        <v>244.695788809211</v>
      </c>
      <c r="D6" s="14" t="n">
        <v>494.271678793858</v>
      </c>
      <c r="E6" s="14" t="n">
        <v>17.303118852908</v>
      </c>
      <c r="F6" s="14" t="n">
        <v>821.412554149226</v>
      </c>
      <c r="G6" s="14" t="n">
        <f aca="false">SUM(B6:F6)</f>
        <v>1608.11629744199</v>
      </c>
      <c r="H6" s="14" t="n">
        <v>1874.61952393564</v>
      </c>
      <c r="I6" s="15" t="n">
        <v>-0.142163902109666</v>
      </c>
      <c r="J6" s="3"/>
      <c r="K6" s="3"/>
      <c r="L6" s="3"/>
      <c r="M6" s="3"/>
      <c r="N6" s="3"/>
      <c r="R6" s="12"/>
    </row>
    <row r="7" s="16" customFormat="true" ht="12.75" hidden="false" customHeight="true" outlineLevel="0" collapsed="false">
      <c r="A7" s="9" t="s">
        <v>12</v>
      </c>
      <c r="B7" s="10" t="n">
        <v>28.666820385245</v>
      </c>
      <c r="C7" s="10" t="n">
        <v>209.840179721243</v>
      </c>
      <c r="D7" s="10" t="n">
        <v>633.212663732578</v>
      </c>
      <c r="E7" s="10" t="n">
        <v>21.64725325095</v>
      </c>
      <c r="F7" s="10" t="n">
        <v>594.036901204404</v>
      </c>
      <c r="G7" s="10" t="n">
        <f aca="false">SUM(B7:F7)</f>
        <v>1487.40381829442</v>
      </c>
      <c r="H7" s="10" t="n">
        <v>2936.96382794473</v>
      </c>
      <c r="I7" s="11" t="n">
        <v>-0.493557324696337</v>
      </c>
      <c r="J7" s="3"/>
      <c r="K7" s="3"/>
      <c r="L7" s="3"/>
      <c r="M7" s="3"/>
      <c r="N7" s="3"/>
      <c r="R7" s="12"/>
    </row>
    <row r="8" s="16" customFormat="true" ht="12.75" hidden="false" customHeight="true" outlineLevel="0" collapsed="false">
      <c r="A8" s="13" t="s">
        <v>13</v>
      </c>
      <c r="B8" s="14" t="n">
        <v>26.268090978906</v>
      </c>
      <c r="C8" s="14" t="n">
        <v>230.628078638434</v>
      </c>
      <c r="D8" s="14" t="n">
        <v>522.840090165926</v>
      </c>
      <c r="E8" s="14" t="n">
        <v>25.470196264064</v>
      </c>
      <c r="F8" s="14" t="n">
        <v>597.330068767377</v>
      </c>
      <c r="G8" s="14" t="n">
        <f aca="false">SUM(B8:F8)</f>
        <v>1402.53652481471</v>
      </c>
      <c r="H8" s="14" t="n">
        <v>1918.65047954988</v>
      </c>
      <c r="I8" s="15" t="n">
        <v>-0.26899842375473</v>
      </c>
      <c r="J8" s="3"/>
      <c r="K8" s="3"/>
      <c r="L8" s="3"/>
      <c r="M8" s="3"/>
      <c r="N8" s="3"/>
      <c r="P8" s="17"/>
      <c r="R8" s="12"/>
    </row>
    <row r="9" s="16" customFormat="true" ht="12.75" hidden="false" customHeight="true" outlineLevel="0" collapsed="false">
      <c r="A9" s="9" t="s">
        <v>14</v>
      </c>
      <c r="B9" s="10" t="n">
        <v>32.184053531212</v>
      </c>
      <c r="C9" s="10" t="n">
        <v>226.993660243482</v>
      </c>
      <c r="D9" s="10" t="n">
        <v>492.262032030836</v>
      </c>
      <c r="E9" s="10" t="n">
        <v>45.02838616733</v>
      </c>
      <c r="F9" s="10" t="n">
        <v>467.923970214758</v>
      </c>
      <c r="G9" s="10" t="n">
        <f aca="false">SUM(B9:F9)</f>
        <v>1264.39210218762</v>
      </c>
      <c r="H9" s="10" t="n">
        <v>1942.92252068602</v>
      </c>
      <c r="I9" s="11" t="n">
        <v>-0.3492318459816</v>
      </c>
      <c r="J9" s="3"/>
      <c r="K9" s="3"/>
      <c r="L9" s="3"/>
      <c r="M9" s="3"/>
      <c r="N9" s="3"/>
      <c r="P9" s="17"/>
      <c r="R9" s="12"/>
    </row>
    <row r="10" s="16" customFormat="true" ht="12.75" hidden="false" customHeight="true" outlineLevel="0" collapsed="false">
      <c r="A10" s="13" t="s">
        <v>15</v>
      </c>
      <c r="B10" s="14" t="n">
        <v>17.469462368916</v>
      </c>
      <c r="C10" s="14" t="n">
        <v>256.909813014744</v>
      </c>
      <c r="D10" s="14" t="n">
        <v>452.563983014889</v>
      </c>
      <c r="E10" s="14" t="n">
        <v>15.85244061058</v>
      </c>
      <c r="F10" s="14" t="n">
        <v>588.26943607321</v>
      </c>
      <c r="G10" s="14" t="n">
        <f aca="false">SUM(B10:F10)</f>
        <v>1331.06513508234</v>
      </c>
      <c r="H10" s="14" t="n">
        <v>5887.68008602056</v>
      </c>
      <c r="I10" s="15" t="n">
        <v>-0.773923665070941</v>
      </c>
      <c r="J10" s="3"/>
      <c r="K10" s="3"/>
      <c r="L10" s="3"/>
      <c r="M10" s="3"/>
      <c r="N10" s="3"/>
      <c r="P10" s="17"/>
      <c r="R10" s="12"/>
    </row>
    <row r="11" s="16" customFormat="true" ht="12.75" hidden="false" customHeight="true" outlineLevel="0" collapsed="false">
      <c r="A11" s="9" t="s">
        <v>16</v>
      </c>
      <c r="B11" s="10" t="n">
        <v>8.007848581783</v>
      </c>
      <c r="C11" s="10" t="n">
        <v>239.23396448632</v>
      </c>
      <c r="D11" s="10" t="n">
        <v>576.532263658585</v>
      </c>
      <c r="E11" s="10" t="n">
        <v>9.06516282375</v>
      </c>
      <c r="F11" s="10" t="n">
        <v>500.652994377498</v>
      </c>
      <c r="G11" s="10" t="n">
        <f aca="false">SUM(B11:F11)</f>
        <v>1333.49223392794</v>
      </c>
      <c r="H11" s="10" t="n">
        <v>1997.89098544322</v>
      </c>
      <c r="I11" s="11" t="n">
        <v>-0.332550052208126</v>
      </c>
      <c r="J11" s="3"/>
      <c r="K11" s="3"/>
      <c r="L11" s="3"/>
      <c r="M11" s="3"/>
      <c r="N11" s="3"/>
      <c r="P11" s="17"/>
      <c r="R11" s="12"/>
    </row>
    <row r="12" s="16" customFormat="true" ht="12.75" hidden="false" customHeight="true" outlineLevel="0" collapsed="false">
      <c r="A12" s="13" t="s">
        <v>17</v>
      </c>
      <c r="B12" s="14" t="n">
        <v>7.8978625407196</v>
      </c>
      <c r="C12" s="14" t="n">
        <v>243.057908100112</v>
      </c>
      <c r="D12" s="14" t="n">
        <v>892.949799414566</v>
      </c>
      <c r="E12" s="14" t="n">
        <v>9.73950142425</v>
      </c>
      <c r="F12" s="14" t="n">
        <v>418.840113455526</v>
      </c>
      <c r="G12" s="14" t="n">
        <f aca="false">SUM(B12:F12)</f>
        <v>1572.48518493517</v>
      </c>
      <c r="H12" s="14" t="n">
        <v>1956.71461201155</v>
      </c>
      <c r="I12" s="15" t="n">
        <v>-0.196364571878667</v>
      </c>
      <c r="J12" s="3"/>
      <c r="K12" s="3"/>
      <c r="L12" s="3"/>
      <c r="M12" s="3"/>
      <c r="N12" s="3"/>
      <c r="P12" s="17"/>
      <c r="R12" s="12"/>
    </row>
    <row r="13" s="16" customFormat="true" ht="12.75" hidden="false" customHeight="true" outlineLevel="0" collapsed="false">
      <c r="A13" s="9" t="s">
        <v>18</v>
      </c>
      <c r="B13" s="10" t="n">
        <v>11.62864448096</v>
      </c>
      <c r="C13" s="10" t="n">
        <v>245.796429953405</v>
      </c>
      <c r="D13" s="10" t="n">
        <v>190.692443970142</v>
      </c>
      <c r="E13" s="10" t="n">
        <v>30.78733987383</v>
      </c>
      <c r="F13" s="10" t="n">
        <v>459.760085596222</v>
      </c>
      <c r="G13" s="10" t="n">
        <f aca="false">SUM(B13:F13)</f>
        <v>938.664943874559</v>
      </c>
      <c r="H13" s="10" t="n">
        <v>1311.65884387899</v>
      </c>
      <c r="I13" s="11" t="n">
        <v>-0.284368074629352</v>
      </c>
      <c r="J13" s="3"/>
      <c r="K13" s="3"/>
      <c r="L13" s="3"/>
      <c r="M13" s="3"/>
      <c r="N13" s="3"/>
      <c r="P13" s="17"/>
      <c r="R13" s="12"/>
    </row>
    <row r="14" s="16" customFormat="true" ht="12.75" hidden="false" customHeight="true" outlineLevel="0" collapsed="false">
      <c r="A14" s="13"/>
      <c r="B14" s="14"/>
      <c r="C14" s="14"/>
      <c r="D14" s="14"/>
      <c r="E14" s="14"/>
      <c r="F14" s="14"/>
      <c r="G14" s="14"/>
      <c r="H14" s="14" t="n">
        <v>1413.86717033776</v>
      </c>
      <c r="I14" s="15"/>
      <c r="J14" s="3"/>
      <c r="K14" s="3"/>
      <c r="L14" s="3"/>
      <c r="M14" s="3"/>
      <c r="N14" s="3"/>
      <c r="P14" s="17"/>
      <c r="R14" s="12"/>
    </row>
    <row r="15" s="16" customFormat="true" ht="12.75" hidden="false" customHeight="true" outlineLevel="0" collapsed="false">
      <c r="A15" s="9" t="s">
        <v>19</v>
      </c>
      <c r="B15" s="10"/>
      <c r="C15" s="10"/>
      <c r="D15" s="10"/>
      <c r="E15" s="10"/>
      <c r="F15" s="10"/>
      <c r="G15" s="10"/>
      <c r="H15" s="10" t="n">
        <v>1409.65270243959</v>
      </c>
      <c r="I15" s="11"/>
      <c r="J15" s="3"/>
      <c r="K15" s="3"/>
      <c r="L15" s="3"/>
      <c r="M15" s="3"/>
      <c r="N15" s="3"/>
      <c r="P15" s="17"/>
      <c r="R15" s="12"/>
    </row>
    <row r="16" s="16" customFormat="true" ht="12.75" hidden="false" customHeight="true" outlineLevel="0" collapsed="false">
      <c r="A16" s="18" t="s">
        <v>20</v>
      </c>
      <c r="B16" s="19"/>
      <c r="C16" s="19"/>
      <c r="D16" s="19"/>
      <c r="E16" s="19"/>
      <c r="F16" s="19"/>
      <c r="G16" s="19"/>
      <c r="H16" s="19" t="n">
        <v>1417.67737109319</v>
      </c>
      <c r="I16" s="19"/>
      <c r="J16" s="3"/>
      <c r="K16" s="3"/>
      <c r="L16" s="3"/>
      <c r="M16" s="3"/>
      <c r="N16" s="3"/>
      <c r="P16" s="17"/>
      <c r="R16" s="12"/>
    </row>
    <row r="17" s="16" customFormat="true" ht="12.75" hidden="false" customHeight="true" outlineLevel="0" collapsed="false">
      <c r="A17" s="20" t="s">
        <v>21</v>
      </c>
      <c r="B17" s="21" t="n">
        <v>234.594426488605</v>
      </c>
      <c r="C17" s="22" t="n">
        <v>2166.08380167303</v>
      </c>
      <c r="D17" s="21" t="n">
        <v>4706.53576690762</v>
      </c>
      <c r="E17" s="22" t="n">
        <v>194.189565760993</v>
      </c>
      <c r="F17" s="21" t="n">
        <v>5276.51700803039</v>
      </c>
      <c r="G17" s="22" t="n">
        <f aca="false">SUM(G5:G16)</f>
        <v>12578.1901888606</v>
      </c>
      <c r="H17" s="21" t="n">
        <v>26891.1818731423</v>
      </c>
      <c r="I17" s="10"/>
      <c r="J17" s="3"/>
      <c r="K17" s="3"/>
      <c r="L17" s="3"/>
      <c r="M17" s="3"/>
      <c r="N17" s="3"/>
      <c r="P17" s="17"/>
      <c r="R17" s="12"/>
    </row>
    <row r="18" s="16" customFormat="true" ht="12.7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5"/>
      <c r="J18" s="3"/>
      <c r="K18" s="3"/>
      <c r="L18" s="3"/>
      <c r="M18" s="3"/>
      <c r="N18" s="3"/>
      <c r="P18" s="17"/>
      <c r="R18" s="12"/>
    </row>
    <row r="19" s="16" customFormat="true" ht="12.75" hidden="false" customHeight="false" outlineLevel="0" collapsed="false">
      <c r="A19" s="4" t="s">
        <v>22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3"/>
      <c r="P19" s="17"/>
      <c r="R19" s="12"/>
    </row>
    <row r="20" customFormat="false" ht="36" hidden="false" customHeight="false" outlineLevel="0" collapsed="false">
      <c r="A20" s="7"/>
      <c r="B20" s="8" t="s">
        <v>2</v>
      </c>
      <c r="C20" s="8" t="s">
        <v>3</v>
      </c>
      <c r="D20" s="8" t="s">
        <v>4</v>
      </c>
      <c r="E20" s="8" t="s">
        <v>5</v>
      </c>
      <c r="F20" s="8" t="s">
        <v>6</v>
      </c>
      <c r="G20" s="8" t="s">
        <v>7</v>
      </c>
      <c r="H20" s="8" t="s">
        <v>8</v>
      </c>
      <c r="I20" s="8" t="s">
        <v>9</v>
      </c>
      <c r="J20" s="3"/>
      <c r="K20" s="3"/>
      <c r="L20" s="3"/>
      <c r="M20" s="3"/>
      <c r="N20" s="3"/>
    </row>
    <row r="21" s="12" customFormat="true" ht="12.75" hidden="false" customHeight="false" outlineLevel="0" collapsed="false">
      <c r="A21" s="9" t="s">
        <v>10</v>
      </c>
      <c r="B21" s="26" t="n">
        <v>431</v>
      </c>
      <c r="C21" s="26" t="n">
        <v>6409</v>
      </c>
      <c r="D21" s="26" t="n">
        <v>4704</v>
      </c>
      <c r="E21" s="26" t="n">
        <v>558</v>
      </c>
      <c r="F21" s="26" t="n">
        <v>62118</v>
      </c>
      <c r="G21" s="26" t="n">
        <f aca="false">SUM(B21:F21)</f>
        <v>74220</v>
      </c>
      <c r="H21" s="26" t="n">
        <v>94895</v>
      </c>
      <c r="I21" s="11" t="n">
        <v>-0.217872385267928</v>
      </c>
      <c r="J21" s="3"/>
      <c r="K21" s="3"/>
      <c r="L21" s="3"/>
      <c r="M21" s="3"/>
      <c r="N21" s="3"/>
      <c r="P21" s="17"/>
    </row>
    <row r="22" customFormat="false" ht="12.75" hidden="false" customHeight="false" outlineLevel="0" collapsed="false">
      <c r="A22" s="13" t="s">
        <v>11</v>
      </c>
      <c r="B22" s="27" t="n">
        <v>408</v>
      </c>
      <c r="C22" s="27" t="n">
        <v>5920</v>
      </c>
      <c r="D22" s="27" t="n">
        <v>4312</v>
      </c>
      <c r="E22" s="27" t="n">
        <v>583</v>
      </c>
      <c r="F22" s="27" t="n">
        <v>63201</v>
      </c>
      <c r="G22" s="27" t="n">
        <f aca="false">SUM(B22:F22)</f>
        <v>74424</v>
      </c>
      <c r="H22" s="27" t="n">
        <v>76289</v>
      </c>
      <c r="I22" s="15" t="n">
        <v>-0.0244465126033897</v>
      </c>
      <c r="J22" s="3"/>
      <c r="K22" s="3"/>
      <c r="L22" s="3"/>
      <c r="M22" s="3"/>
      <c r="N22" s="3"/>
      <c r="P22" s="17"/>
      <c r="R22" s="12"/>
    </row>
    <row r="23" customFormat="false" ht="12.75" hidden="false" customHeight="false" outlineLevel="0" collapsed="false">
      <c r="A23" s="9" t="s">
        <v>12</v>
      </c>
      <c r="B23" s="26" t="n">
        <v>385</v>
      </c>
      <c r="C23" s="26" t="n">
        <v>4982</v>
      </c>
      <c r="D23" s="26" t="n">
        <v>3771</v>
      </c>
      <c r="E23" s="26" t="n">
        <v>455</v>
      </c>
      <c r="F23" s="26" t="n">
        <v>46300</v>
      </c>
      <c r="G23" s="28" t="n">
        <f aca="false">SUM(B23:F23)</f>
        <v>55893</v>
      </c>
      <c r="H23" s="26" t="n">
        <v>86733</v>
      </c>
      <c r="I23" s="29" t="n">
        <v>-0.355574002974646</v>
      </c>
      <c r="J23" s="3"/>
      <c r="K23" s="3"/>
      <c r="L23" s="3"/>
      <c r="M23" s="3"/>
      <c r="N23" s="3"/>
      <c r="P23" s="17"/>
      <c r="R23" s="12"/>
    </row>
    <row r="24" customFormat="false" ht="12.75" hidden="false" customHeight="false" outlineLevel="0" collapsed="false">
      <c r="A24" s="13" t="s">
        <v>13</v>
      </c>
      <c r="B24" s="27" t="n">
        <v>282</v>
      </c>
      <c r="C24" s="27" t="n">
        <v>5544</v>
      </c>
      <c r="D24" s="27" t="n">
        <v>3659</v>
      </c>
      <c r="E24" s="27" t="n">
        <v>379</v>
      </c>
      <c r="F24" s="27" t="n">
        <v>42429</v>
      </c>
      <c r="G24" s="30" t="n">
        <f aca="false">SUM(B24:F24)</f>
        <v>52293</v>
      </c>
      <c r="H24" s="27" t="n">
        <v>70315</v>
      </c>
      <c r="I24" s="31" t="n">
        <v>-0.256303775865747</v>
      </c>
      <c r="J24" s="3"/>
      <c r="K24" s="3"/>
      <c r="L24" s="3"/>
      <c r="M24" s="3"/>
      <c r="N24" s="3"/>
      <c r="P24" s="17"/>
      <c r="R24" s="12"/>
    </row>
    <row r="25" customFormat="false" ht="12.75" hidden="false" customHeight="false" outlineLevel="0" collapsed="false">
      <c r="A25" s="9" t="s">
        <v>14</v>
      </c>
      <c r="B25" s="26" t="n">
        <v>274</v>
      </c>
      <c r="C25" s="26" t="n">
        <v>5365</v>
      </c>
      <c r="D25" s="26" t="n">
        <v>3246</v>
      </c>
      <c r="E25" s="26" t="n">
        <v>314</v>
      </c>
      <c r="F25" s="26" t="n">
        <v>37943</v>
      </c>
      <c r="G25" s="28" t="n">
        <f aca="false">SUM(B25:F25)</f>
        <v>47142</v>
      </c>
      <c r="H25" s="26" t="n">
        <v>66262</v>
      </c>
      <c r="I25" s="29" t="n">
        <v>-0.288551507651444</v>
      </c>
      <c r="J25" s="3"/>
      <c r="K25" s="3"/>
      <c r="L25" s="3"/>
      <c r="M25" s="3"/>
      <c r="N25" s="3"/>
      <c r="P25" s="17"/>
      <c r="R25" s="12"/>
    </row>
    <row r="26" customFormat="false" ht="12.75" hidden="false" customHeight="false" outlineLevel="0" collapsed="false">
      <c r="A26" s="13" t="s">
        <v>15</v>
      </c>
      <c r="B26" s="27" t="n">
        <v>309</v>
      </c>
      <c r="C26" s="27" t="n">
        <v>6292</v>
      </c>
      <c r="D26" s="27" t="n">
        <v>3685</v>
      </c>
      <c r="E26" s="27" t="n">
        <v>424</v>
      </c>
      <c r="F26" s="27" t="n">
        <v>50759</v>
      </c>
      <c r="G26" s="30" t="n">
        <f aca="false">SUM(B26:F26)</f>
        <v>61469</v>
      </c>
      <c r="H26" s="27" t="n">
        <v>71899</v>
      </c>
      <c r="I26" s="31" t="n">
        <v>-0.145064604514666</v>
      </c>
      <c r="J26" s="3"/>
      <c r="K26" s="3"/>
      <c r="L26" s="3"/>
      <c r="M26" s="3"/>
      <c r="N26" s="3"/>
      <c r="P26" s="17"/>
      <c r="R26" s="12"/>
    </row>
    <row r="27" customFormat="false" ht="12.75" hidden="false" customHeight="false" outlineLevel="0" collapsed="false">
      <c r="A27" s="9" t="s">
        <v>16</v>
      </c>
      <c r="B27" s="26" t="n">
        <v>152</v>
      </c>
      <c r="C27" s="26" t="n">
        <v>5442</v>
      </c>
      <c r="D27" s="26" t="n">
        <v>3268</v>
      </c>
      <c r="E27" s="26" t="n">
        <v>269</v>
      </c>
      <c r="F27" s="26" t="n">
        <v>40901</v>
      </c>
      <c r="G27" s="28" t="n">
        <f aca="false">SUM(B27:F27)</f>
        <v>50032</v>
      </c>
      <c r="H27" s="26" t="n">
        <v>71529</v>
      </c>
      <c r="I27" s="29" t="n">
        <v>-0.300535447161291</v>
      </c>
      <c r="J27" s="3"/>
      <c r="K27" s="3"/>
      <c r="L27" s="3"/>
      <c r="M27" s="3"/>
      <c r="N27" s="3"/>
      <c r="P27" s="17"/>
      <c r="R27" s="12"/>
    </row>
    <row r="28" customFormat="false" ht="12.75" hidden="false" customHeight="false" outlineLevel="0" collapsed="false">
      <c r="A28" s="13" t="s">
        <v>17</v>
      </c>
      <c r="B28" s="27" t="n">
        <v>154</v>
      </c>
      <c r="C28" s="27" t="n">
        <v>5960</v>
      </c>
      <c r="D28" s="27" t="n">
        <v>3280</v>
      </c>
      <c r="E28" s="27" t="n">
        <v>275</v>
      </c>
      <c r="F28" s="27" t="n">
        <v>35780</v>
      </c>
      <c r="G28" s="30" t="n">
        <f aca="false">SUM(B28:F28)</f>
        <v>45449</v>
      </c>
      <c r="H28" s="27" t="n">
        <v>82393</v>
      </c>
      <c r="I28" s="31" t="n">
        <v>-0.448387605743206</v>
      </c>
      <c r="J28" s="3"/>
      <c r="K28" s="3"/>
      <c r="L28" s="3"/>
      <c r="M28" s="3"/>
      <c r="N28" s="3"/>
      <c r="P28" s="17"/>
      <c r="R28" s="12"/>
    </row>
    <row r="29" customFormat="false" ht="12.75" hidden="false" customHeight="false" outlineLevel="0" collapsed="false">
      <c r="A29" s="9" t="s">
        <v>18</v>
      </c>
      <c r="B29" s="26" t="n">
        <v>216</v>
      </c>
      <c r="C29" s="26" t="n">
        <v>5921</v>
      </c>
      <c r="D29" s="26" t="n">
        <v>3162</v>
      </c>
      <c r="E29" s="26" t="n">
        <v>311</v>
      </c>
      <c r="F29" s="26" t="n">
        <v>38249</v>
      </c>
      <c r="G29" s="28" t="n">
        <f aca="false">SUM(B29:F29)</f>
        <v>47859</v>
      </c>
      <c r="H29" s="26" t="n">
        <v>67600</v>
      </c>
      <c r="I29" s="29" t="n">
        <v>-0.292026627218935</v>
      </c>
      <c r="J29" s="3"/>
      <c r="K29" s="3"/>
      <c r="L29" s="3"/>
      <c r="M29" s="3"/>
      <c r="N29" s="3"/>
      <c r="P29" s="17"/>
      <c r="R29" s="12"/>
    </row>
    <row r="30" customFormat="false" ht="12.75" hidden="false" customHeight="false" outlineLevel="0" collapsed="false">
      <c r="A30" s="13"/>
      <c r="B30" s="27"/>
      <c r="C30" s="27"/>
      <c r="D30" s="27"/>
      <c r="E30" s="27"/>
      <c r="F30" s="27"/>
      <c r="G30" s="30" t="n">
        <f aca="false">SUM(B30:F30)</f>
        <v>0</v>
      </c>
      <c r="H30" s="27" t="n">
        <v>58976</v>
      </c>
      <c r="I30" s="31"/>
      <c r="J30" s="3"/>
      <c r="K30" s="3"/>
      <c r="L30" s="3"/>
      <c r="M30" s="3"/>
      <c r="N30" s="3"/>
      <c r="P30" s="17"/>
      <c r="R30" s="12"/>
    </row>
    <row r="31" customFormat="false" ht="12.75" hidden="false" customHeight="false" outlineLevel="0" collapsed="false">
      <c r="A31" s="9" t="s">
        <v>19</v>
      </c>
      <c r="B31" s="26"/>
      <c r="C31" s="26"/>
      <c r="D31" s="26"/>
      <c r="E31" s="26"/>
      <c r="F31" s="26"/>
      <c r="G31" s="28" t="n">
        <f aca="false">SUM(B31:F31)</f>
        <v>0</v>
      </c>
      <c r="H31" s="26" t="n">
        <v>61564</v>
      </c>
      <c r="I31" s="29"/>
      <c r="J31" s="3"/>
      <c r="K31" s="3"/>
      <c r="L31" s="3"/>
      <c r="M31" s="3"/>
      <c r="N31" s="3"/>
      <c r="P31" s="17"/>
      <c r="R31" s="12"/>
    </row>
    <row r="32" customFormat="false" ht="12.75" hidden="false" customHeight="false" outlineLevel="0" collapsed="false">
      <c r="A32" s="18" t="s">
        <v>20</v>
      </c>
      <c r="B32" s="32"/>
      <c r="C32" s="32"/>
      <c r="D32" s="32"/>
      <c r="E32" s="32"/>
      <c r="F32" s="32"/>
      <c r="G32" s="33" t="n">
        <f aca="false">SUM(B32:F32)</f>
        <v>0</v>
      </c>
      <c r="H32" s="32" t="n">
        <v>57810</v>
      </c>
      <c r="I32" s="34"/>
      <c r="J32" s="3"/>
      <c r="K32" s="3"/>
      <c r="L32" s="3"/>
      <c r="M32" s="3"/>
      <c r="N32" s="3"/>
      <c r="P32" s="17"/>
      <c r="R32" s="12"/>
    </row>
    <row r="33" customFormat="false" ht="12.75" hidden="false" customHeight="false" outlineLevel="0" collapsed="false">
      <c r="A33" s="20" t="s">
        <v>21</v>
      </c>
      <c r="B33" s="35" t="n">
        <v>2611</v>
      </c>
      <c r="C33" s="36" t="n">
        <v>51835</v>
      </c>
      <c r="D33" s="35" t="n">
        <f aca="false">SUM(D21:D32)</f>
        <v>33087</v>
      </c>
      <c r="E33" s="36" t="n">
        <v>3568</v>
      </c>
      <c r="F33" s="35" t="n">
        <v>417680</v>
      </c>
      <c r="G33" s="36" t="n">
        <f aca="false">SUM(B33:F33)</f>
        <v>508781</v>
      </c>
      <c r="H33" s="35" t="n">
        <v>866265</v>
      </c>
      <c r="I33" s="37"/>
      <c r="J33" s="3"/>
      <c r="K33" s="3"/>
      <c r="L33" s="3"/>
      <c r="M33" s="3"/>
      <c r="N33" s="3"/>
      <c r="R33" s="12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1">
    <mergeCell ref="A1:I1"/>
  </mergeCells>
  <conditionalFormatting sqref="I5:I15 I21:I32">
    <cfRule type="cellIs" priority="2" operator="equal" aboveAverage="0" equalAverage="0" bottom="0" percent="0" rank="0" text="" dxfId="0">
      <formula>-1</formula>
    </cfRule>
  </conditionalFormatting>
  <conditionalFormatting sqref="I5:I15 I21:I32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6-10-05T13:03:51Z</dcterms:modified>
  <cp:revision>0</cp:revision>
  <dc:subject/>
  <dc:title/>
</cp:coreProperties>
</file>