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75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 t="n">
        <v>0.48</v>
      </c>
      <c r="K6" s="11" t="n">
        <v>0.02</v>
      </c>
      <c r="L6" s="11" t="n">
        <v>0.08</v>
      </c>
      <c r="M6" s="11" t="n">
        <v>0.05</v>
      </c>
      <c r="N6" s="11" t="n">
        <v>0</v>
      </c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3.65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 t="n">
        <v>0.02</v>
      </c>
      <c r="K26" s="16" t="n">
        <v>0.17</v>
      </c>
      <c r="L26" s="16" t="n">
        <v>0.1</v>
      </c>
      <c r="M26" s="16" t="n">
        <v>0.15</v>
      </c>
      <c r="N26" s="16" t="n">
        <v>0.27</v>
      </c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6.4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 t="n">
        <v>0.5</v>
      </c>
      <c r="K33" s="23" t="n">
        <v>0.19</v>
      </c>
      <c r="L33" s="22" t="n">
        <v>0.19</v>
      </c>
      <c r="M33" s="23" t="n">
        <v>0.2</v>
      </c>
      <c r="N33" s="22" t="n">
        <v>0.27</v>
      </c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 t="n">
        <v>0</v>
      </c>
      <c r="K36" s="14" t="n">
        <v>0</v>
      </c>
      <c r="L36" s="14" t="n">
        <v>0.21</v>
      </c>
      <c r="M36" s="14" t="n">
        <v>0</v>
      </c>
      <c r="N36" s="14" t="n">
        <v>0</v>
      </c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 t="n">
        <v>0</v>
      </c>
      <c r="K37" s="26" t="n">
        <v>0</v>
      </c>
      <c r="L37" s="26" t="n">
        <v>0.21</v>
      </c>
      <c r="M37" s="26" t="n">
        <v>0</v>
      </c>
      <c r="N37" s="26" t="n">
        <v>0</v>
      </c>
    </row>
    <row r="38" s="29" customFormat="true" ht="13.5" hidden="false" customHeight="true" outlineLevel="0" collapsed="false">
      <c r="A38" s="27" t="s">
        <v>48</v>
      </c>
      <c r="B38" s="28" t="n">
        <f aca="false">SUM(C38:N38)</f>
        <v>6.8</v>
      </c>
      <c r="C38" s="28" t="n">
        <v>1.02</v>
      </c>
      <c r="D38" s="28" t="n">
        <v>1.54</v>
      </c>
      <c r="E38" s="28" t="n">
        <v>0.75</v>
      </c>
      <c r="F38" s="28" t="n">
        <v>0.44</v>
      </c>
      <c r="G38" s="28" t="n">
        <v>0.4</v>
      </c>
      <c r="H38" s="28" t="n">
        <v>0.65</v>
      </c>
      <c r="I38" s="28" t="n">
        <v>0.44</v>
      </c>
      <c r="J38" s="28" t="n">
        <v>0.5</v>
      </c>
      <c r="K38" s="28" t="n">
        <v>0.19</v>
      </c>
      <c r="L38" s="28" t="n">
        <v>0.4</v>
      </c>
      <c r="M38" s="28" t="n">
        <v>0.2</v>
      </c>
      <c r="N38" s="28" t="n">
        <v>0.27</v>
      </c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8249.77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 t="n">
        <v>672.9</v>
      </c>
      <c r="K5" s="11" t="n">
        <v>691.17</v>
      </c>
      <c r="L5" s="11" t="n">
        <v>651.16</v>
      </c>
      <c r="M5" s="11" t="n">
        <v>586.01</v>
      </c>
      <c r="N5" s="11" t="n">
        <v>436.84</v>
      </c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5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 t="n">
        <v>0.11</v>
      </c>
      <c r="K11" s="11" t="n">
        <v>0.11</v>
      </c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24.6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 t="n">
        <v>0.86</v>
      </c>
      <c r="K25" s="16" t="n">
        <v>1.88</v>
      </c>
      <c r="L25" s="16" t="n">
        <v>1.12</v>
      </c>
      <c r="M25" s="16" t="n">
        <v>2.22</v>
      </c>
      <c r="N25" s="16" t="n">
        <v>5.68</v>
      </c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8279.39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 t="n">
        <v>673.87</v>
      </c>
      <c r="K32" s="23" t="n">
        <v>693.16</v>
      </c>
      <c r="L32" s="22" t="n">
        <v>652.29</v>
      </c>
      <c r="M32" s="23" t="n">
        <v>588.23</v>
      </c>
      <c r="N32" s="22" t="n">
        <v>442.52</v>
      </c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412.36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 t="n">
        <v>57.52</v>
      </c>
      <c r="K34" s="11" t="n">
        <v>31.1</v>
      </c>
      <c r="L34" s="11" t="n">
        <v>63.8</v>
      </c>
      <c r="M34" s="11" t="n">
        <v>57.14</v>
      </c>
      <c r="N34" s="11" t="n">
        <v>41.71</v>
      </c>
    </row>
    <row r="35" s="12" customFormat="true" ht="13.5" hidden="false" customHeight="true" outlineLevel="0" collapsed="false">
      <c r="A35" s="13" t="s">
        <v>46</v>
      </c>
      <c r="B35" s="14" t="n">
        <f aca="false">SUM(C35:N35)</f>
        <v>7211.05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 t="n">
        <v>616.86</v>
      </c>
      <c r="K35" s="14" t="n">
        <v>681.96</v>
      </c>
      <c r="L35" s="14" t="n">
        <v>635.34</v>
      </c>
      <c r="M35" s="14" t="n">
        <v>675.48</v>
      </c>
      <c r="N35" s="14" t="n">
        <v>508.71</v>
      </c>
    </row>
    <row r="36" s="12" customFormat="true" ht="13.5" hidden="false" customHeight="true" outlineLevel="0" collapsed="false">
      <c r="A36" s="32" t="s">
        <v>47</v>
      </c>
      <c r="B36" s="26" t="n">
        <f aca="false">SUM(C36:N36)</f>
        <v>7623.4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 t="n">
        <v>674.38</v>
      </c>
      <c r="K36" s="26" t="n">
        <v>713.06</v>
      </c>
      <c r="L36" s="26" t="n">
        <v>699.14</v>
      </c>
      <c r="M36" s="26" t="n">
        <v>732.62</v>
      </c>
      <c r="N36" s="26" t="n">
        <v>550.42</v>
      </c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5902.79</v>
      </c>
      <c r="C37" s="28" t="n">
        <v>872.14</v>
      </c>
      <c r="D37" s="28" t="n">
        <v>1607.31</v>
      </c>
      <c r="E37" s="28" t="n">
        <v>1100.84</v>
      </c>
      <c r="F37" s="28" t="n">
        <v>1877.25</v>
      </c>
      <c r="G37" s="28" t="n">
        <v>1238.79</v>
      </c>
      <c r="H37" s="28" t="n">
        <v>1499.71</v>
      </c>
      <c r="I37" s="28" t="n">
        <v>1287.07</v>
      </c>
      <c r="J37" s="28" t="n">
        <v>1348.25</v>
      </c>
      <c r="K37" s="28" t="n">
        <v>1406.23</v>
      </c>
      <c r="L37" s="28" t="n">
        <v>1351.42</v>
      </c>
      <c r="M37" s="28" t="n">
        <v>1320.85</v>
      </c>
      <c r="N37" s="28" t="n">
        <v>992.93</v>
      </c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7-01-05T13:07:26Z</dcterms:modified>
  <cp:revision>0</cp:revision>
  <dc:subject/>
  <dc:title/>
</cp:coreProperties>
</file>