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56"/>
    <col collapsed="false" customWidth="true" hidden="false" outlineLevel="0" max="3" min="3" style="1" width="19.28"/>
    <col collapsed="false" customWidth="true" hidden="false" outlineLevel="0" max="4" min="4" style="1" width="7.56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8</v>
      </c>
      <c r="D7" s="18" t="n">
        <v>0.167257976276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8</v>
      </c>
      <c r="D8" s="13" t="n">
        <v>-0.0787279513385339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35.0974605855</v>
      </c>
      <c r="C9" s="17" t="n">
        <v>69997.9174299731</v>
      </c>
      <c r="D9" s="18" t="n">
        <v>-0.0237552777345283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60216.5108034735</v>
      </c>
      <c r="C10" s="12" t="n">
        <v>67124.1503391831</v>
      </c>
      <c r="D10" s="13" t="n">
        <v>-0.102908409280487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78081.7413591369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/>
      <c r="C12" s="12" t="n">
        <v>71607.5630432422</v>
      </c>
      <c r="D12" s="13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73769.7383682358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76597.7352713174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65119.7862574389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372905.754615378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3205163</v>
      </c>
      <c r="C23" s="26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7" t="n">
        <v>3600969</v>
      </c>
      <c r="C24" s="28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 t="n">
        <v>2818285</v>
      </c>
      <c r="C25" s="26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7" t="n">
        <v>2482592</v>
      </c>
      <c r="C26" s="28" t="n">
        <v>2405382</v>
      </c>
      <c r="D26" s="18" t="n">
        <v>0.0320988516584893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 t="n">
        <v>2308370</v>
      </c>
      <c r="C27" s="26" t="n">
        <v>2566956</v>
      </c>
      <c r="D27" s="13" t="n">
        <v>-0.100736436464045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7"/>
      <c r="C28" s="28" t="n">
        <v>2844336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/>
      <c r="C29" s="26" t="n">
        <v>2737854</v>
      </c>
      <c r="D29" s="13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7"/>
      <c r="C30" s="28" t="n">
        <v>2867691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6" t="n">
        <v>3281122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7"/>
      <c r="C32" s="28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6" t="n">
        <v>2623374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7"/>
      <c r="C34" s="28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9" t="n">
        <v>14415379</v>
      </c>
      <c r="C35" s="29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6-01T13:21:50Z</dcterms:modified>
  <cp:revision>0</cp:revision>
  <dc:subject/>
  <dc:title/>
</cp:coreProperties>
</file>