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4</definedName>
    <definedName function="false" hidden="false" name="SMRATable2" vbProcedure="false">'SIX Swiss Exchange'!$A$19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IX Swiss Exchange and SIX Structured Products </t>
  </si>
  <si>
    <t xml:space="preserve">On-order book trades</t>
  </si>
  <si>
    <t xml:space="preserve">Domestic Shares </t>
  </si>
  <si>
    <t xml:space="preserve">Foreign Shares</t>
  </si>
  <si>
    <t xml:space="preserve">Bonds - CHF Domestic</t>
  </si>
  <si>
    <t xml:space="preserve">Bonds - CHF Foreign</t>
  </si>
  <si>
    <t xml:space="preserve">Bonds - Non CHF</t>
  </si>
  <si>
    <t xml:space="preserve">ETFs</t>
  </si>
  <si>
    <t xml:space="preserve">Funds
 &amp; ETPs</t>
  </si>
  <si>
    <t xml:space="preserve">Structured products &amp; warrant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  <si>
    <t xml:space="preserve">+/- %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%"/>
    <numFmt numFmtId="169" formatCode="0%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sz val="20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99"/>
    <col collapsed="false" customWidth="true" hidden="false" outlineLevel="0" max="3" min="3" style="1" width="9.7"/>
    <col collapsed="false" customWidth="false" hidden="false" outlineLevel="0" max="6" min="4" style="1" width="11.42"/>
    <col collapsed="false" customWidth="true" hidden="false" outlineLevel="0" max="8" min="7" style="1" width="8.85"/>
    <col collapsed="false" customWidth="true" hidden="false" outlineLevel="0" max="10" min="9" style="1" width="11.7"/>
    <col collapsed="false" customWidth="true" hidden="false" outlineLevel="0" max="11" min="11" style="1" width="12.42"/>
    <col collapsed="false" customWidth="true" hidden="false" outlineLevel="0" max="12" min="12" style="1" width="8.28"/>
    <col collapsed="false" customWidth="false" hidden="false" outlineLevel="0" max="257" min="13" style="1" width="11.4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/>
    <row r="3" s="7" customFormat="true" ht="13.5" hidden="false" customHeight="false" outlineLevel="0" collapsed="false">
      <c r="A3" s="4" t="s">
        <v>1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</row>
    <row r="4" s="10" customFormat="true" ht="36" hidden="false" customHeight="false" outlineLevel="0" collapsed="false">
      <c r="A4" s="8"/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</row>
    <row r="5" s="14" customFormat="true" ht="15.75" hidden="false" customHeight="true" outlineLevel="0" collapsed="false">
      <c r="A5" s="11" t="s">
        <v>13</v>
      </c>
      <c r="B5" s="12" t="n">
        <v>4291166</v>
      </c>
      <c r="C5" s="12" t="n">
        <v>60433</v>
      </c>
      <c r="D5" s="12" t="n">
        <v>12336</v>
      </c>
      <c r="E5" s="12" t="n">
        <v>13785</v>
      </c>
      <c r="F5" s="12" t="n">
        <v>311</v>
      </c>
      <c r="G5" s="12" t="n">
        <v>88707</v>
      </c>
      <c r="H5" s="12" t="n">
        <v>18919</v>
      </c>
      <c r="I5" s="12" t="n">
        <v>72468</v>
      </c>
      <c r="J5" s="12" t="n">
        <v>4558125</v>
      </c>
      <c r="K5" s="12" t="n">
        <v>6146418</v>
      </c>
      <c r="L5" s="13" t="n">
        <f aca="false">IF(ISNUMBER(J5),(J5-K5)/K5,"")</f>
        <v>-0.258409532186064</v>
      </c>
    </row>
    <row r="6" s="14" customFormat="true" ht="15.75" hidden="false" customHeight="true" outlineLevel="0" collapsed="false">
      <c r="A6" s="15" t="s">
        <v>14</v>
      </c>
      <c r="B6" s="16" t="n">
        <v>4764667</v>
      </c>
      <c r="C6" s="16" t="n">
        <v>59718</v>
      </c>
      <c r="D6" s="16" t="n">
        <v>14190</v>
      </c>
      <c r="E6" s="16" t="n">
        <v>14884</v>
      </c>
      <c r="F6" s="16" t="n">
        <v>433</v>
      </c>
      <c r="G6" s="16" t="n">
        <v>85316</v>
      </c>
      <c r="H6" s="16" t="n">
        <v>16226</v>
      </c>
      <c r="I6" s="16" t="n">
        <v>72800</v>
      </c>
      <c r="J6" s="16" t="n">
        <v>5028234</v>
      </c>
      <c r="K6" s="16" t="n">
        <v>3922664</v>
      </c>
      <c r="L6" s="17" t="n">
        <f aca="false">IF(ISNUMBER(J6),(J6-K6)/K6,"")</f>
        <v>0.281841625997027</v>
      </c>
    </row>
    <row r="7" s="14" customFormat="true" ht="15.75" hidden="false" customHeight="true" outlineLevel="0" collapsed="false">
      <c r="A7" s="11" t="s">
        <v>15</v>
      </c>
      <c r="B7" s="12" t="n">
        <v>3904696</v>
      </c>
      <c r="C7" s="12" t="n">
        <v>51649</v>
      </c>
      <c r="D7" s="12" t="n">
        <v>16647</v>
      </c>
      <c r="E7" s="12" t="n">
        <v>12800</v>
      </c>
      <c r="F7" s="12" t="n">
        <v>342</v>
      </c>
      <c r="G7" s="12" t="n">
        <v>77215</v>
      </c>
      <c r="H7" s="12" t="n">
        <v>22817</v>
      </c>
      <c r="I7" s="12" t="n">
        <v>54657</v>
      </c>
      <c r="J7" s="12" t="n">
        <v>4140823</v>
      </c>
      <c r="K7" s="12" t="n">
        <v>4308565</v>
      </c>
      <c r="L7" s="13" t="n">
        <f aca="false">IF(ISNUMBER(J7),(J7-K7)/K7,"")</f>
        <v>-0.0389322198922379</v>
      </c>
    </row>
    <row r="8" s="14" customFormat="true" ht="15.75" hidden="false" customHeight="true" outlineLevel="0" collapsed="false">
      <c r="A8" s="15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 t="n">
        <v>3677474</v>
      </c>
      <c r="L8" s="17" t="str">
        <f aca="false">IF(ISNUMBER(J8),(J8-K8)/K8,"")</f>
        <v/>
      </c>
    </row>
    <row r="9" s="14" customFormat="true" ht="15.75" hidden="false" customHeight="true" outlineLevel="0" collapsed="false">
      <c r="A9" s="11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 t="n">
        <v>3753646</v>
      </c>
      <c r="L9" s="13" t="str">
        <f aca="false">IF(ISNUMBER(J9),(J9-K9)/K9,"")</f>
        <v/>
      </c>
    </row>
    <row r="10" s="14" customFormat="true" ht="15.75" hidden="false" customHeight="true" outlineLevel="0" collapsed="false">
      <c r="A10" s="15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16" t="n">
        <v>4202483</v>
      </c>
      <c r="L10" s="17" t="str">
        <f aca="false">IF(ISNUMBER(J10),(J10-K10)/K10,"")</f>
        <v/>
      </c>
    </row>
    <row r="11" s="14" customFormat="true" ht="15.75" hidden="false" customHeight="true" outlineLevel="0" collapsed="false">
      <c r="A11" s="11" t="s">
        <v>19</v>
      </c>
      <c r="B11" s="12"/>
      <c r="C11" s="12"/>
      <c r="D11" s="12"/>
      <c r="E11" s="12"/>
      <c r="F11" s="12"/>
      <c r="G11" s="12"/>
      <c r="H11" s="12"/>
      <c r="I11" s="12"/>
      <c r="J11" s="12"/>
      <c r="K11" s="12" t="n">
        <v>4076296</v>
      </c>
      <c r="L11" s="13" t="str">
        <f aca="false">IF(ISNUMBER(J11),(J11-K11)/K11,"")</f>
        <v/>
      </c>
    </row>
    <row r="12" s="14" customFormat="true" ht="15.75" hidden="false" customHeight="true" outlineLevel="0" collapsed="false">
      <c r="A12" s="15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 t="n">
        <v>4178331</v>
      </c>
      <c r="L12" s="17" t="str">
        <f aca="false">IF(ISNUMBER(J12),(J12-K12)/K12,"")</f>
        <v/>
      </c>
    </row>
    <row r="13" s="14" customFormat="true" ht="15.75" hidden="false" customHeight="true" outlineLevel="0" collapsed="false">
      <c r="A13" s="11" t="s">
        <v>21</v>
      </c>
      <c r="B13" s="12"/>
      <c r="C13" s="12"/>
      <c r="D13" s="12"/>
      <c r="E13" s="12"/>
      <c r="F13" s="12"/>
      <c r="G13" s="12"/>
      <c r="H13" s="12"/>
      <c r="I13" s="12"/>
      <c r="J13" s="12"/>
      <c r="K13" s="12" t="n">
        <v>4621840</v>
      </c>
      <c r="L13" s="13" t="str">
        <f aca="false">IF(ISNUMBER(J13),(J13-K13)/K13,"")</f>
        <v/>
      </c>
    </row>
    <row r="14" s="14" customFormat="true" ht="15.75" hidden="false" customHeight="true" outlineLevel="0" collapsed="false">
      <c r="A14" s="15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 t="n">
        <v>4291389</v>
      </c>
      <c r="L14" s="17" t="str">
        <f aca="false">IF(ISNUMBER(J14),(J14-K14)/K14,"")</f>
        <v/>
      </c>
    </row>
    <row r="15" s="14" customFormat="true" ht="15.75" hidden="false" customHeight="true" outlineLevel="0" collapsed="false">
      <c r="A15" s="11" t="s">
        <v>23</v>
      </c>
      <c r="B15" s="12"/>
      <c r="C15" s="12"/>
      <c r="D15" s="12"/>
      <c r="E15" s="12"/>
      <c r="F15" s="12"/>
      <c r="G15" s="12"/>
      <c r="H15" s="12"/>
      <c r="I15" s="12"/>
      <c r="J15" s="12"/>
      <c r="K15" s="12" t="n">
        <v>3833696</v>
      </c>
      <c r="L15" s="13" t="str">
        <f aca="false">IF(ISNUMBER(J15),(J15-K15)/K15,"")</f>
        <v/>
      </c>
    </row>
    <row r="16" s="14" customFormat="true" ht="15.75" hidden="false" customHeight="true" outlineLevel="0" collapsed="false">
      <c r="A16" s="15" t="s">
        <v>24</v>
      </c>
      <c r="B16" s="16"/>
      <c r="C16" s="16"/>
      <c r="D16" s="16"/>
      <c r="E16" s="16"/>
      <c r="F16" s="16"/>
      <c r="G16" s="16"/>
      <c r="H16" s="16"/>
      <c r="I16" s="16"/>
      <c r="J16" s="16"/>
      <c r="K16" s="16" t="n">
        <v>3798296</v>
      </c>
      <c r="L16" s="17" t="str">
        <f aca="false">IF(ISNUMBER(J16),(J16-K16)/K16,"")</f>
        <v/>
      </c>
    </row>
    <row r="17" s="14" customFormat="true" ht="15.75" hidden="false" customHeight="true" outlineLevel="0" collapsed="false">
      <c r="A17" s="18" t="s">
        <v>25</v>
      </c>
      <c r="B17" s="19" t="n">
        <v>12960529</v>
      </c>
      <c r="C17" s="19" t="n">
        <v>171800</v>
      </c>
      <c r="D17" s="19" t="n">
        <v>43173</v>
      </c>
      <c r="E17" s="19" t="n">
        <v>41469</v>
      </c>
      <c r="F17" s="19" t="n">
        <v>1086</v>
      </c>
      <c r="G17" s="19" t="n">
        <v>251238</v>
      </c>
      <c r="H17" s="19" t="n">
        <v>57962</v>
      </c>
      <c r="I17" s="19" t="n">
        <v>199925</v>
      </c>
      <c r="J17" s="19" t="n">
        <v>13727182</v>
      </c>
      <c r="K17" s="19" t="n">
        <v>50811098</v>
      </c>
      <c r="L17" s="20"/>
    </row>
    <row r="18" s="14" customFormat="true" ht="6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3"/>
    </row>
    <row r="19" s="28" customFormat="true" ht="29.25" hidden="true" customHeight="true" outlineLevel="0" collapsed="false">
      <c r="A19" s="24" t="n">
        <v>2015</v>
      </c>
      <c r="B19" s="25" t="n">
        <v>13425482</v>
      </c>
      <c r="C19" s="25" t="n">
        <v>179454</v>
      </c>
      <c r="D19" s="25" t="n">
        <v>50375</v>
      </c>
      <c r="E19" s="25" t="n">
        <v>72666</v>
      </c>
      <c r="F19" s="25" t="n">
        <v>1992</v>
      </c>
      <c r="G19" s="25" t="n">
        <v>316550</v>
      </c>
      <c r="H19" s="25" t="n">
        <v>77717</v>
      </c>
      <c r="I19" s="25" t="n">
        <v>253411</v>
      </c>
      <c r="J19" s="26" t="n">
        <v>14377647</v>
      </c>
      <c r="K19" s="27"/>
      <c r="L19" s="21"/>
    </row>
    <row r="20" s="28" customFormat="true" ht="15.75" hidden="false" customHeight="true" outlineLevel="0" collapsed="false">
      <c r="A20" s="18" t="n">
        <v>2015</v>
      </c>
      <c r="B20" s="19" t="n">
        <v>13425482</v>
      </c>
      <c r="C20" s="19" t="n">
        <v>179454</v>
      </c>
      <c r="D20" s="19" t="n">
        <v>50375</v>
      </c>
      <c r="E20" s="19" t="n">
        <v>72666</v>
      </c>
      <c r="F20" s="19" t="n">
        <v>1992</v>
      </c>
      <c r="G20" s="19" t="n">
        <v>316550</v>
      </c>
      <c r="H20" s="19" t="n">
        <v>77717</v>
      </c>
      <c r="I20" s="19" t="n">
        <v>253411</v>
      </c>
      <c r="J20" s="19" t="n">
        <v>14377647</v>
      </c>
      <c r="K20" s="29"/>
      <c r="L20" s="18"/>
    </row>
    <row r="21" s="14" customFormat="true" ht="15.75" hidden="false" customHeight="true" outlineLevel="0" collapsed="false">
      <c r="A21" s="30" t="s">
        <v>26</v>
      </c>
      <c r="B21" s="31" t="n">
        <f aca="false">IF(B20=0,"",(B17-B20)/B20)</f>
        <v>-0.0346321271742795</v>
      </c>
      <c r="C21" s="31" t="n">
        <f aca="false">IF(C20=0,"",(C17-C20)/C20)</f>
        <v>-0.0426515987383954</v>
      </c>
      <c r="D21" s="31" t="n">
        <f aca="false">IF(D20=0,"",(D17-D20)/D20)</f>
        <v>-0.142967741935484</v>
      </c>
      <c r="E21" s="31" t="n">
        <f aca="false">IF(E20=0,"",(E17-E20)/E20)</f>
        <v>-0.429320452481215</v>
      </c>
      <c r="F21" s="31" t="n">
        <f aca="false">IF(F20=0,"",(F17-F20)/F20)</f>
        <v>-0.454819277108434</v>
      </c>
      <c r="G21" s="31" t="n">
        <f aca="false">IF(G20=0,"",(G17-G20)/G20)</f>
        <v>-0.206324435318275</v>
      </c>
      <c r="H21" s="31" t="n">
        <f aca="false">IF(H20=0,"",(H17-H20)/H20)</f>
        <v>-0.254191489635472</v>
      </c>
      <c r="I21" s="31" t="n">
        <f aca="false">IF(I20=0,"",(I17-I20)/I20)</f>
        <v>-0.211064239516043</v>
      </c>
      <c r="J21" s="31" t="n">
        <f aca="false">IF(J20=0,"",(J17-J20)/J20)</f>
        <v>-0.0452414084168293</v>
      </c>
      <c r="K21" s="30"/>
      <c r="L21" s="30"/>
    </row>
    <row r="23" customFormat="false" ht="12.75" hidden="false" customHeight="false" outlineLevel="0" collapsed="false">
      <c r="E23" s="32"/>
      <c r="F23" s="1" t="s">
        <v>27</v>
      </c>
    </row>
  </sheetData>
  <mergeCells count="1">
    <mergeCell ref="A1:L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16-04-20T05:25:42Z</cp:lastPrinted>
  <dcterms:modified xsi:type="dcterms:W3CDTF">2016-04-26T13:51:25Z</dcterms:modified>
  <cp:revision>0</cp:revision>
  <dc:subject/>
  <dc:title/>
</cp:coreProperties>
</file>