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4</definedName>
    <definedName function="false" hidden="false" name="SMRATable2" vbProcedure="false">'SIX Swiss Exchange'!$A$19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IX Swiss Exchange and SIX Structured Products</t>
  </si>
  <si>
    <t xml:space="preserve">Turnover in mio CHF</t>
  </si>
  <si>
    <t xml:space="preserve">Trading days</t>
  </si>
  <si>
    <t xml:space="preserve">Domestic Shares </t>
  </si>
  <si>
    <t xml:space="preserve">Foreign Shares</t>
  </si>
  <si>
    <t xml:space="preserve">Bonds - CHF
Domestic</t>
  </si>
  <si>
    <t xml:space="preserve">Bonds - CHF
Foreign</t>
  </si>
  <si>
    <t xml:space="preserve">Bonds - Non CHF</t>
  </si>
  <si>
    <t xml:space="preserve">ETFs</t>
  </si>
  <si>
    <t xml:space="preserve">Funds
 &amp; ETPs</t>
  </si>
  <si>
    <t xml:space="preserve">Structured products &amp; warrant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  <si>
    <t xml:space="preserve">+/- %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.0%"/>
    <numFmt numFmtId="170" formatCode="0"/>
    <numFmt numFmtId="171" formatCode="#,##0"/>
    <numFmt numFmtId="172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7.7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7" min="5" style="1" width="12.42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2" min="11" style="1" width="10.71"/>
    <col collapsed="false" customWidth="true" hidden="false" outlineLevel="0" max="13" min="13" style="1" width="8.28"/>
    <col collapsed="false" customWidth="false" hidden="false" outlineLevel="0" max="257" min="14" style="1" width="11.4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0.5" hidden="false" customHeight="true" outlineLevel="0" collapsed="false">
      <c r="B2" s="1"/>
    </row>
    <row r="3" s="7" customFormat="true" ht="13.5" hidden="false" customHeight="false" outlineLevel="0" collapsed="false">
      <c r="A3" s="4" t="s">
        <v>1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s="11" customFormat="true" ht="36" hidden="false" customHeight="false" outlineLevel="0" collapsed="false">
      <c r="A4" s="8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10" t="s">
        <v>13</v>
      </c>
    </row>
    <row r="5" s="16" customFormat="true" ht="15.75" hidden="false" customHeight="true" outlineLevel="0" collapsed="false">
      <c r="A5" s="12" t="s">
        <v>14</v>
      </c>
      <c r="B5" s="13" t="n">
        <v>20</v>
      </c>
      <c r="C5" s="14" t="n">
        <v>86528.1201330588</v>
      </c>
      <c r="D5" s="14" t="n">
        <v>1146.06229975582</v>
      </c>
      <c r="E5" s="14" t="n">
        <v>6846.55641635</v>
      </c>
      <c r="F5" s="14" t="n">
        <v>5186.251182936</v>
      </c>
      <c r="G5" s="14" t="n">
        <v>1151.13803626625</v>
      </c>
      <c r="H5" s="14" t="n">
        <v>9736.18710004761</v>
      </c>
      <c r="I5" s="14" t="n">
        <v>569.593058497529</v>
      </c>
      <c r="J5" s="14" t="n">
        <v>1640.0339483019</v>
      </c>
      <c r="K5" s="14" t="n">
        <v>112803.942175214</v>
      </c>
      <c r="L5" s="14" t="n">
        <v>181679.358335082</v>
      </c>
      <c r="M5" s="15" t="n">
        <v>0.379104246024676</v>
      </c>
    </row>
    <row r="6" s="16" customFormat="true" ht="15.75" hidden="false" customHeight="true" outlineLevel="0" collapsed="false">
      <c r="A6" s="17" t="s">
        <v>15</v>
      </c>
      <c r="B6" s="18" t="n">
        <v>21</v>
      </c>
      <c r="C6" s="19" t="n">
        <v>97745.7258729364</v>
      </c>
      <c r="D6" s="19" t="n">
        <v>903.270358875306</v>
      </c>
      <c r="E6" s="19" t="n">
        <v>6507.15081745</v>
      </c>
      <c r="F6" s="19" t="n">
        <v>5544.10304785499</v>
      </c>
      <c r="G6" s="19" t="n">
        <v>1788.7812050357</v>
      </c>
      <c r="H6" s="19" t="n">
        <v>7626.15209721993</v>
      </c>
      <c r="I6" s="19" t="n">
        <v>492.9646993723</v>
      </c>
      <c r="J6" s="19" t="n">
        <v>1608.11629744199</v>
      </c>
      <c r="K6" s="19" t="n">
        <v>122216.264396187</v>
      </c>
      <c r="L6" s="19" t="n">
        <v>118536.08585595</v>
      </c>
      <c r="M6" s="20" t="n">
        <v>0.0310469045241514</v>
      </c>
    </row>
    <row r="7" s="16" customFormat="true" ht="15.75" hidden="false" customHeight="true" outlineLevel="0" collapsed="false">
      <c r="A7" s="12" t="s">
        <v>16</v>
      </c>
      <c r="B7" s="21" t="n">
        <v>21</v>
      </c>
      <c r="C7" s="14" t="n">
        <v>89466.2925003738</v>
      </c>
      <c r="D7" s="14" t="n">
        <v>1827.27564102388</v>
      </c>
      <c r="E7" s="14" t="n">
        <v>8226.8631850296</v>
      </c>
      <c r="F7" s="14" t="n">
        <v>4908.531874505</v>
      </c>
      <c r="G7" s="14" t="n">
        <v>1185.96742707945</v>
      </c>
      <c r="H7" s="14" t="n">
        <v>7867.38478982886</v>
      </c>
      <c r="I7" s="14" t="n">
        <v>748.876049201602</v>
      </c>
      <c r="J7" s="14" t="n">
        <v>1484.12673643527</v>
      </c>
      <c r="K7" s="14" t="n">
        <v>115715.318203477</v>
      </c>
      <c r="L7" s="14" t="n">
        <v>130598.966892104</v>
      </c>
      <c r="M7" s="15" t="n">
        <v>0.113964520874985</v>
      </c>
    </row>
    <row r="8" s="16" customFormat="true" ht="15.75" hidden="false" customHeight="true" outlineLevel="0" collapsed="false">
      <c r="A8" s="17" t="s">
        <v>17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19" t="n">
        <v>103727.041353896</v>
      </c>
      <c r="M8" s="20" t="str">
        <f aca="false">IF(ISNUMBER(K8),(K8-L8)/L8,"")</f>
        <v/>
      </c>
    </row>
    <row r="9" s="16" customFormat="true" ht="15.75" hidden="false" customHeight="true" outlineLevel="0" collapsed="false">
      <c r="A9" s="12" t="s">
        <v>18</v>
      </c>
      <c r="B9" s="21"/>
      <c r="C9" s="14"/>
      <c r="D9" s="14"/>
      <c r="E9" s="14"/>
      <c r="F9" s="14"/>
      <c r="G9" s="14"/>
      <c r="H9" s="14"/>
      <c r="I9" s="14"/>
      <c r="J9" s="14"/>
      <c r="K9" s="14"/>
      <c r="L9" s="14" t="n">
        <v>100538.574065349</v>
      </c>
      <c r="M9" s="15" t="str">
        <f aca="false">IF(ISNUMBER(K9),(K9-L9)/L9,"")</f>
        <v/>
      </c>
    </row>
    <row r="10" s="16" customFormat="true" ht="15.75" hidden="false" customHeight="true" outlineLevel="0" collapsed="false">
      <c r="A10" s="17" t="s">
        <v>19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 t="n">
        <v>117706.878687362</v>
      </c>
      <c r="M10" s="20" t="str">
        <f aca="false">IF(ISNUMBER(K10),(K10-L10)/L10,"")</f>
        <v/>
      </c>
    </row>
    <row r="11" s="16" customFormat="true" ht="15.75" hidden="false" customHeight="true" outlineLevel="0" collapsed="false">
      <c r="A11" s="12" t="s">
        <v>20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 t="n">
        <v>103895.729878079</v>
      </c>
      <c r="M11" s="15" t="str">
        <f aca="false">IF(ISNUMBER(K11),(K11-L11)/L11,"")</f>
        <v/>
      </c>
    </row>
    <row r="12" s="16" customFormat="true" ht="15.75" hidden="false" customHeight="true" outlineLevel="0" collapsed="false">
      <c r="A12" s="17" t="s">
        <v>21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 t="n">
        <v>107352.017876623</v>
      </c>
      <c r="M12" s="20" t="str">
        <f aca="false">IF(ISNUMBER(K12),(K12-L12)/L12,"")</f>
        <v/>
      </c>
    </row>
    <row r="13" s="16" customFormat="true" ht="15.75" hidden="false" customHeight="true" outlineLevel="0" collapsed="false">
      <c r="A13" s="12" t="s">
        <v>22</v>
      </c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 t="n">
        <v>111863.00906451</v>
      </c>
      <c r="M13" s="15" t="str">
        <f aca="false">IF(ISNUMBER(K13),(K13-L13)/L13,"")</f>
        <v/>
      </c>
    </row>
    <row r="14" s="16" customFormat="true" ht="15.75" hidden="false" customHeight="true" outlineLevel="0" collapsed="false">
      <c r="A14" s="17" t="s">
        <v>23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 t="n">
        <v>101716.639639799</v>
      </c>
      <c r="M14" s="20" t="str">
        <f aca="false">IF(ISNUMBER(K14),(K14-L14)/L14,"")</f>
        <v/>
      </c>
    </row>
    <row r="15" s="16" customFormat="true" ht="15.75" hidden="false" customHeight="true" outlineLevel="0" collapsed="false">
      <c r="A15" s="12" t="s">
        <v>24</v>
      </c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 t="n">
        <v>95909.4030079647</v>
      </c>
      <c r="M15" s="15" t="str">
        <f aca="false">IF(ISNUMBER(K15),(K15-L15)/L15,"")</f>
        <v/>
      </c>
    </row>
    <row r="16" s="16" customFormat="true" ht="15.75" hidden="false" customHeight="true" outlineLevel="0" collapsed="false">
      <c r="A16" s="17" t="s">
        <v>25</v>
      </c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 t="n">
        <v>99003.406714317</v>
      </c>
      <c r="M16" s="20" t="str">
        <f aca="false">IF(ISNUMBER(K16),(K16-L16)/L16,"")</f>
        <v/>
      </c>
    </row>
    <row r="17" s="16" customFormat="true" ht="15.75" hidden="false" customHeight="true" outlineLevel="0" collapsed="false">
      <c r="A17" s="22" t="s">
        <v>26</v>
      </c>
      <c r="B17" s="23" t="n">
        <v>62</v>
      </c>
      <c r="C17" s="24" t="n">
        <v>273740.138506369</v>
      </c>
      <c r="D17" s="24" t="n">
        <v>3876.60829965501</v>
      </c>
      <c r="E17" s="24" t="n">
        <v>21580.5704188296</v>
      </c>
      <c r="F17" s="24" t="n">
        <v>15638.886105296</v>
      </c>
      <c r="G17" s="24" t="n">
        <v>4125.88666838139</v>
      </c>
      <c r="H17" s="24" t="n">
        <v>25229.7239870964</v>
      </c>
      <c r="I17" s="24" t="n">
        <v>1811.43380707143</v>
      </c>
      <c r="J17" s="24" t="n">
        <v>4732.27698217915</v>
      </c>
      <c r="K17" s="24" t="n">
        <v>350735.524774878</v>
      </c>
      <c r="L17" s="24" t="n">
        <v>1372527.11137104</v>
      </c>
      <c r="M17" s="25"/>
    </row>
    <row r="18" s="16" customFormat="true" ht="6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</row>
    <row r="19" s="33" customFormat="true" ht="29.25" hidden="true" customHeight="true" outlineLevel="0" collapsed="false">
      <c r="A19" s="30" t="n">
        <v>2015</v>
      </c>
      <c r="B19" s="30" t="n">
        <v>62</v>
      </c>
      <c r="C19" s="30" t="n">
        <v>314150.78632527</v>
      </c>
      <c r="D19" s="30" t="n">
        <v>2132.17068486592</v>
      </c>
      <c r="E19" s="30" t="n">
        <v>33336.0735059418</v>
      </c>
      <c r="F19" s="30" t="n">
        <v>34008.4173011367</v>
      </c>
      <c r="G19" s="30" t="n">
        <v>4408.32828649678</v>
      </c>
      <c r="H19" s="30" t="n">
        <v>33159.4989271826</v>
      </c>
      <c r="I19" s="30" t="n">
        <v>1984.66895056219</v>
      </c>
      <c r="J19" s="30" t="n">
        <v>7634.46710168157</v>
      </c>
      <c r="K19" s="31" t="n">
        <v>430814.411083138</v>
      </c>
      <c r="L19" s="32"/>
      <c r="M19" s="32"/>
    </row>
    <row r="20" s="33" customFormat="true" ht="15.75" hidden="false" customHeight="true" outlineLevel="0" collapsed="false">
      <c r="A20" s="22" t="n">
        <v>2015</v>
      </c>
      <c r="B20" s="34" t="n">
        <v>62</v>
      </c>
      <c r="C20" s="24" t="n">
        <v>314150.78632527</v>
      </c>
      <c r="D20" s="24" t="n">
        <v>2132.17068486592</v>
      </c>
      <c r="E20" s="24" t="n">
        <v>33336.0735059418</v>
      </c>
      <c r="F20" s="24" t="n">
        <v>34008.4173011367</v>
      </c>
      <c r="G20" s="24" t="n">
        <v>4408.32828649678</v>
      </c>
      <c r="H20" s="24" t="n">
        <v>33159.4989271826</v>
      </c>
      <c r="I20" s="24" t="n">
        <v>1984.66895056219</v>
      </c>
      <c r="J20" s="24" t="n">
        <v>7634.46710168157</v>
      </c>
      <c r="K20" s="24" t="n">
        <v>430814.411083138</v>
      </c>
      <c r="L20" s="22"/>
      <c r="M20" s="22"/>
      <c r="O20" s="1"/>
    </row>
    <row r="21" s="16" customFormat="true" ht="15.75" hidden="false" customHeight="true" outlineLevel="0" collapsed="false">
      <c r="A21" s="35" t="s">
        <v>27</v>
      </c>
      <c r="B21" s="36"/>
      <c r="C21" s="36" t="n">
        <f aca="false">IF(C20=0,"",(C17-C20)/C20)</f>
        <v>-0.128634558874095</v>
      </c>
      <c r="D21" s="36" t="n">
        <f aca="false">IF(D20=0,"",(D17-D20)/D20)</f>
        <v>0.818151017257225</v>
      </c>
      <c r="E21" s="36" t="n">
        <f aca="false">IF(E20=0,"",(E17-E20)/E20)</f>
        <v>-0.35263610409957</v>
      </c>
      <c r="F21" s="36" t="n">
        <f aca="false">IF(F20=0,"",(F17-F20)/F20)</f>
        <v>-0.540146606446949</v>
      </c>
      <c r="G21" s="36" t="n">
        <f aca="false">IF(G20=0,"",(G17-G20)/G20)</f>
        <v>-0.0640700056256111</v>
      </c>
      <c r="H21" s="36" t="n">
        <f aca="false">IF(H20=0,"",(H17-H20)/H20)</f>
        <v>-0.239140372944108</v>
      </c>
      <c r="I21" s="36" t="n">
        <f aca="false">IF(I20=0,"",(I17-I20)/I20)</f>
        <v>-0.087286669870904</v>
      </c>
      <c r="J21" s="36" t="n">
        <f aca="false">IF(J20=0,"",(J17-J20)/J20)</f>
        <v>-0.380143116847433</v>
      </c>
      <c r="K21" s="36" t="n">
        <f aca="false">IF(K20=0,"",(K17-K20)/K20)</f>
        <v>-0.185877919234244</v>
      </c>
      <c r="L21" s="35"/>
      <c r="M21" s="35"/>
    </row>
    <row r="23" customFormat="false" ht="12.75" hidden="false" customHeight="false" outlineLevel="0" collapsed="false">
      <c r="F23" s="37"/>
      <c r="G23" s="1" t="s">
        <v>28</v>
      </c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</dc:creator>
  <dc:description/>
  <dc:language>en-US</dc:language>
  <cp:lastModifiedBy>Praz, Alain</cp:lastModifiedBy>
  <cp:lastPrinted>2016-04-20T05:26:34Z</cp:lastPrinted>
  <dcterms:modified xsi:type="dcterms:W3CDTF">2016-04-26T13:51:39Z</dcterms:modified>
  <cp:revision>0</cp:revision>
  <dc:subject/>
  <dc:title/>
</cp:coreProperties>
</file>