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34.8165220859</v>
      </c>
      <c r="C6" s="12" t="n">
        <v>119625.277228603</v>
      </c>
      <c r="D6" s="13" t="n">
        <v>-0.351852565625261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/>
      <c r="C7" s="17" t="n">
        <v>75031.9510941588</v>
      </c>
      <c r="D7" s="18"/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/>
      <c r="C8" s="17" t="n">
        <v>85970.5105223179</v>
      </c>
      <c r="D8" s="18"/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69997.9174299731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67124.1503391831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78081.7413591369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71607.5630432423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73769.7383682359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76597.7352713174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9434.3358819846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65119.7862574389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67102.9159848042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77534.8165220859</v>
      </c>
      <c r="C18" s="24" t="n">
        <v>919463.622780396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3205137</v>
      </c>
      <c r="C23" s="12" t="n">
        <v>4516689</v>
      </c>
      <c r="D23" s="13" t="n">
        <v>-0.290379080782405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/>
      <c r="C24" s="17" t="n">
        <v>2662527</v>
      </c>
      <c r="D24" s="18"/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/>
      <c r="C25" s="17" t="n">
        <v>2795829</v>
      </c>
      <c r="D25" s="18"/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/>
      <c r="C26" s="17" t="n">
        <v>2405382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17" t="n">
        <v>2566956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2844336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2737854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2867691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3281122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3011917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2623374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2603175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3205137</v>
      </c>
      <c r="C35" s="24" t="n">
        <v>34916852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2-02T14:07:12Z</dcterms:modified>
  <cp:revision>0</cp:revision>
  <dc:subject/>
  <dc:title/>
</cp:coreProperties>
</file>