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75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 t="n">
        <v>0.48</v>
      </c>
      <c r="K6" s="11" t="n">
        <v>0.02</v>
      </c>
      <c r="L6" s="11" t="n">
        <v>0.08</v>
      </c>
      <c r="M6" s="11" t="n">
        <v>0.05</v>
      </c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3.38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 t="n">
        <v>0.02</v>
      </c>
      <c r="K26" s="16" t="n">
        <v>0.17</v>
      </c>
      <c r="L26" s="16" t="n">
        <v>0.1</v>
      </c>
      <c r="M26" s="16" t="n">
        <v>0.15</v>
      </c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6.13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 t="n">
        <v>0.5</v>
      </c>
      <c r="K33" s="23" t="n">
        <v>0.19</v>
      </c>
      <c r="L33" s="22" t="n">
        <v>0.19</v>
      </c>
      <c r="M33" s="23" t="n">
        <v>0.2</v>
      </c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 t="n">
        <v>0</v>
      </c>
      <c r="K36" s="14" t="n">
        <v>0</v>
      </c>
      <c r="L36" s="14" t="n">
        <v>0.21</v>
      </c>
      <c r="M36" s="14" t="n">
        <v>0</v>
      </c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 t="n">
        <v>0</v>
      </c>
      <c r="K37" s="26" t="n">
        <v>0</v>
      </c>
      <c r="L37" s="26" t="n">
        <v>0.21</v>
      </c>
      <c r="M37" s="26" t="n">
        <v>0</v>
      </c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6.53</v>
      </c>
      <c r="C38" s="28" t="n">
        <v>1.02</v>
      </c>
      <c r="D38" s="28" t="n">
        <v>1.54</v>
      </c>
      <c r="E38" s="28" t="n">
        <v>0.75</v>
      </c>
      <c r="F38" s="28" t="n">
        <v>0.44</v>
      </c>
      <c r="G38" s="28" t="n">
        <v>0.4</v>
      </c>
      <c r="H38" s="28" t="n">
        <v>0.65</v>
      </c>
      <c r="I38" s="28" t="n">
        <v>0.44</v>
      </c>
      <c r="J38" s="28" t="n">
        <v>0.5</v>
      </c>
      <c r="K38" s="28" t="n">
        <v>0.19</v>
      </c>
      <c r="L38" s="28" t="n">
        <v>0.4</v>
      </c>
      <c r="M38" s="28" t="n">
        <v>0.2</v>
      </c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7812.93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 t="n">
        <v>672.9</v>
      </c>
      <c r="K5" s="11" t="n">
        <v>691.17</v>
      </c>
      <c r="L5" s="11" t="n">
        <v>651.16</v>
      </c>
      <c r="M5" s="11" t="n">
        <v>586.01</v>
      </c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5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 t="n">
        <v>0.11</v>
      </c>
      <c r="K11" s="11" t="n">
        <v>0.11</v>
      </c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18.92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 t="n">
        <v>0.86</v>
      </c>
      <c r="K25" s="16" t="n">
        <v>1.88</v>
      </c>
      <c r="L25" s="16" t="n">
        <v>1.12</v>
      </c>
      <c r="M25" s="16" t="n">
        <v>2.22</v>
      </c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7836.87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 t="n">
        <v>673.87</v>
      </c>
      <c r="K32" s="23" t="n">
        <v>693.16</v>
      </c>
      <c r="L32" s="22" t="n">
        <v>652.29</v>
      </c>
      <c r="M32" s="23" t="n">
        <v>588.23</v>
      </c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370.05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 t="n">
        <v>57.52</v>
      </c>
      <c r="K34" s="11" t="n">
        <v>31.1</v>
      </c>
      <c r="L34" s="11" t="n">
        <v>63.8</v>
      </c>
      <c r="M34" s="11" t="n">
        <v>56.54</v>
      </c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6702.34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 t="n">
        <v>616.86</v>
      </c>
      <c r="K35" s="14" t="n">
        <v>681.96</v>
      </c>
      <c r="L35" s="14" t="n">
        <v>635.34</v>
      </c>
      <c r="M35" s="14" t="n">
        <v>675.48</v>
      </c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7072.39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 t="n">
        <v>674.38</v>
      </c>
      <c r="K36" s="26" t="n">
        <v>713.06</v>
      </c>
      <c r="L36" s="26" t="n">
        <v>699.14</v>
      </c>
      <c r="M36" s="26" t="n">
        <v>732.03</v>
      </c>
      <c r="N36" s="26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4909.27</v>
      </c>
      <c r="C37" s="28" t="n">
        <v>872.14</v>
      </c>
      <c r="D37" s="28" t="n">
        <v>1607.31</v>
      </c>
      <c r="E37" s="28" t="n">
        <v>1100.84</v>
      </c>
      <c r="F37" s="28" t="n">
        <v>1877.25</v>
      </c>
      <c r="G37" s="28" t="n">
        <v>1238.79</v>
      </c>
      <c r="H37" s="28" t="n">
        <v>1499.71</v>
      </c>
      <c r="I37" s="28" t="n">
        <v>1287.07</v>
      </c>
      <c r="J37" s="28" t="n">
        <v>1348.25</v>
      </c>
      <c r="K37" s="28" t="n">
        <v>1406.23</v>
      </c>
      <c r="L37" s="28" t="n">
        <v>1351.42</v>
      </c>
      <c r="M37" s="28" t="n">
        <v>1320.26</v>
      </c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12-05T13:50:51Z</dcterms:modified>
  <cp:revision>0</cp:revision>
  <dc:subject/>
  <dc:title/>
</cp:coreProperties>
</file>