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77570.2746077359</v>
      </c>
      <c r="C6" s="12" t="n">
        <v>119625.277228603</v>
      </c>
      <c r="D6" s="13" t="n">
        <v>-0.351556155982822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87566.6957923151</v>
      </c>
      <c r="C7" s="17" t="n">
        <v>75031.9510941587</v>
      </c>
      <c r="D7" s="18" t="n">
        <v>0.167058759839876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/>
      <c r="C8" s="17" t="n">
        <v>85970.5105223179</v>
      </c>
      <c r="D8" s="18"/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/>
      <c r="C9" s="17" t="n">
        <v>69997.9174299731</v>
      </c>
      <c r="D9" s="18"/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/>
      <c r="C10" s="17" t="n">
        <v>67124.1503391831</v>
      </c>
      <c r="D10" s="18"/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/>
      <c r="C11" s="17" t="n">
        <v>78081.741359137</v>
      </c>
      <c r="D11" s="18"/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/>
      <c r="C12" s="17" t="n">
        <v>71607.5630432422</v>
      </c>
      <c r="D12" s="18"/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/>
      <c r="C13" s="17" t="n">
        <v>73769.7383682358</v>
      </c>
      <c r="D13" s="18"/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/>
      <c r="C14" s="17" t="n">
        <v>76597.7352713174</v>
      </c>
      <c r="D14" s="18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69434.3358819846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65119.7862574389</v>
      </c>
      <c r="D16" s="18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67102.9159848042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165136.970400051</v>
      </c>
      <c r="C18" s="24" t="n">
        <v>919463.622780396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3205163</v>
      </c>
      <c r="C23" s="28" t="n">
        <v>4516689</v>
      </c>
      <c r="D23" s="13" t="n">
        <v>-0.290373324353304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 t="n">
        <v>3600964</v>
      </c>
      <c r="C24" s="29" t="n">
        <v>2662527</v>
      </c>
      <c r="D24" s="18" t="n">
        <v>0.352461026686302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16"/>
      <c r="C25" s="29" t="n">
        <v>2795829</v>
      </c>
      <c r="D25" s="18"/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/>
      <c r="C26" s="29" t="n">
        <v>2405382</v>
      </c>
      <c r="D26" s="18"/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16"/>
      <c r="C27" s="29" t="n">
        <v>2566956</v>
      </c>
      <c r="D27" s="18"/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/>
      <c r="C28" s="29" t="n">
        <v>2844336</v>
      </c>
      <c r="D28" s="18"/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16"/>
      <c r="C29" s="29" t="n">
        <v>2737854</v>
      </c>
      <c r="D29" s="18"/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/>
      <c r="C30" s="29" t="n">
        <v>2867691</v>
      </c>
      <c r="D30" s="18"/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16"/>
      <c r="C31" s="29" t="n">
        <v>3281122</v>
      </c>
      <c r="D31" s="18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/>
      <c r="C32" s="29" t="n">
        <v>3011917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16"/>
      <c r="C33" s="29" t="n">
        <v>2623374</v>
      </c>
      <c r="D33" s="18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20"/>
      <c r="C34" s="30" t="n">
        <v>2603175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23" t="n">
        <v>6806127</v>
      </c>
      <c r="C35" s="31" t="n">
        <v>34916852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6-03-02T14:20:11Z</dcterms:modified>
  <cp:revision>0</cp:revision>
  <dc:subject/>
  <dc:title/>
</cp:coreProperties>
</file>