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2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7570.2746077359</v>
      </c>
      <c r="C6" s="12" t="n">
        <v>119625.277228603</v>
      </c>
      <c r="D6" s="13" t="n">
        <v>-0.351556155982822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87581.6433902151</v>
      </c>
      <c r="C7" s="17" t="n">
        <v>75031.9510941587</v>
      </c>
      <c r="D7" s="18" t="n">
        <v>0.167257976276101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0" t="s">
        <v>8</v>
      </c>
      <c r="B8" s="11" t="n">
        <v>79202.228353368</v>
      </c>
      <c r="C8" s="12" t="n">
        <v>85970.510522318</v>
      </c>
      <c r="D8" s="13" t="n">
        <v>-0.0787279513385338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8335.0974605855</v>
      </c>
      <c r="C9" s="17" t="n">
        <v>69997.9174299731</v>
      </c>
      <c r="D9" s="18" t="n">
        <v>-0.0237552777345286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0" t="s">
        <v>10</v>
      </c>
      <c r="B10" s="11" t="n">
        <v>60240.2236450545</v>
      </c>
      <c r="C10" s="12" t="n">
        <v>67124.1503391831</v>
      </c>
      <c r="D10" s="13" t="n">
        <v>-0.102555140874687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80261.3688789288</v>
      </c>
      <c r="C11" s="17" t="n">
        <v>78081.741359137</v>
      </c>
      <c r="D11" s="18" t="n">
        <v>0.0279146889125663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0" t="s">
        <v>12</v>
      </c>
      <c r="B12" s="11" t="n">
        <v>58153.9061886065</v>
      </c>
      <c r="C12" s="12" t="n">
        <v>71607.5630432422</v>
      </c>
      <c r="D12" s="13" t="n">
        <v>-0.187880389764295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52396.638441265</v>
      </c>
      <c r="C13" s="17" t="n">
        <v>73769.7383682358</v>
      </c>
      <c r="D13" s="18" t="n">
        <v>-0.289727202505219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0" t="s">
        <v>14</v>
      </c>
      <c r="B14" s="11" t="n">
        <v>64402.3462623152</v>
      </c>
      <c r="C14" s="12" t="n">
        <v>76597.7352713173</v>
      </c>
      <c r="D14" s="13" t="n">
        <v>-0.159213441047634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 t="n">
        <v>62931.034635131</v>
      </c>
      <c r="C15" s="17" t="n">
        <v>69434.3358819846</v>
      </c>
      <c r="D15" s="18" t="n">
        <v>-0.0936611715838543</v>
      </c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0" t="s">
        <v>16</v>
      </c>
      <c r="B16" s="11" t="n">
        <v>86729.8207297743</v>
      </c>
      <c r="C16" s="12" t="n">
        <v>65119.7862574389</v>
      </c>
      <c r="D16" s="13" t="n">
        <v>0.33185051294401</v>
      </c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5" t="s">
        <v>17</v>
      </c>
      <c r="B17" s="16" t="n">
        <v>72388.3040891581</v>
      </c>
      <c r="C17" s="17" t="n">
        <v>67102.9159848042</v>
      </c>
      <c r="D17" s="18" t="n">
        <v>0.0787654012763139</v>
      </c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19" t="s">
        <v>18</v>
      </c>
      <c r="B18" s="20" t="n">
        <v>850192.886682138</v>
      </c>
      <c r="C18" s="20" t="n">
        <v>919463.622780396</v>
      </c>
      <c r="D18" s="21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2"/>
      <c r="B19" s="23"/>
      <c r="C19" s="24"/>
      <c r="D19" s="24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2.7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3205163</v>
      </c>
      <c r="C23" s="12" t="n">
        <v>4516689</v>
      </c>
      <c r="D23" s="13" t="n">
        <v>-0.290373324353304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3600969</v>
      </c>
      <c r="C24" s="17" t="n">
        <v>2662527</v>
      </c>
      <c r="D24" s="18" t="n">
        <v>0.35246290460153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0" t="s">
        <v>8</v>
      </c>
      <c r="B25" s="11" t="n">
        <v>2818285</v>
      </c>
      <c r="C25" s="12" t="n">
        <v>2795829</v>
      </c>
      <c r="D25" s="13" t="n">
        <v>0.00803196475893198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2482592</v>
      </c>
      <c r="C26" s="17" t="n">
        <v>2405382</v>
      </c>
      <c r="D26" s="18" t="n">
        <v>0.0320988516584893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0" t="s">
        <v>10</v>
      </c>
      <c r="B27" s="11" t="n">
        <v>2308373</v>
      </c>
      <c r="C27" s="12" t="n">
        <v>2566956</v>
      </c>
      <c r="D27" s="13" t="n">
        <v>-0.100735267764621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2972846</v>
      </c>
      <c r="C28" s="17" t="n">
        <v>2844336</v>
      </c>
      <c r="D28" s="18" t="n">
        <v>0.0451810194013647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0" t="s">
        <v>12</v>
      </c>
      <c r="B29" s="11" t="n">
        <v>2289777</v>
      </c>
      <c r="C29" s="12" t="n">
        <v>2737854</v>
      </c>
      <c r="D29" s="13" t="n">
        <v>-0.16365993219507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 t="n">
        <v>2011892</v>
      </c>
      <c r="C30" s="17" t="n">
        <v>2867691</v>
      </c>
      <c r="D30" s="18" t="n">
        <v>-0.29842789896122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0" t="s">
        <v>14</v>
      </c>
      <c r="B31" s="11" t="n">
        <v>2213053</v>
      </c>
      <c r="C31" s="12" t="n">
        <v>3281122</v>
      </c>
      <c r="D31" s="13" t="n">
        <v>-0.325519441215535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 t="n">
        <v>2340120</v>
      </c>
      <c r="C32" s="17" t="n">
        <v>3011917</v>
      </c>
      <c r="D32" s="18" t="n">
        <v>-0.223046319005471</v>
      </c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0" t="s">
        <v>16</v>
      </c>
      <c r="B33" s="11" t="n">
        <v>3245256</v>
      </c>
      <c r="C33" s="12" t="n">
        <v>2623374</v>
      </c>
      <c r="D33" s="13" t="n">
        <v>0.237054266757237</v>
      </c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5" t="s">
        <v>17</v>
      </c>
      <c r="B34" s="16" t="n">
        <v>2556019</v>
      </c>
      <c r="C34" s="17" t="n">
        <v>2603175</v>
      </c>
      <c r="D34" s="18" t="n">
        <v>-0.0181148021166461</v>
      </c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19" t="s">
        <v>18</v>
      </c>
      <c r="B35" s="20" t="n">
        <v>32044345</v>
      </c>
      <c r="C35" s="20" t="n">
        <v>34916852</v>
      </c>
      <c r="D35" s="21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7-01-04T15:06:06Z</dcterms:modified>
  <cp:revision>0</cp:revision>
  <dc:subject/>
  <dc:title/>
</cp:coreProperties>
</file>