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A$5</definedName>
    <definedName function="false" hidden="false" name="SMRATable2" vbProcedure="false">'SIX Swiss Exchange'!$H$5</definedName>
    <definedName function="false" hidden="false" name="SMRATable3" vbProcedure="false">'SIX Swiss Exchange'!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2">
  <si>
    <t xml:space="preserve">Equities SIX Swiss Exchange</t>
  </si>
  <si>
    <t xml:space="preserve">Top 50 Swiss Equities</t>
  </si>
  <si>
    <t xml:space="preserve">Rank</t>
  </si>
  <si>
    <t xml:space="preserve">Name</t>
  </si>
  <si>
    <t xml:space="preserve">ISIN</t>
  </si>
  <si>
    <t xml:space="preserve">Number of trades</t>
  </si>
  <si>
    <t xml:space="preserve">Volume</t>
  </si>
  <si>
    <t xml:space="preserve">Turnover
in mio CHF</t>
  </si>
  <si>
    <t xml:space="preserve">ROCHE GS</t>
  </si>
  <si>
    <t xml:space="preserve">CH0012032048</t>
  </si>
  <si>
    <t xml:space="preserve">SCHINDLER PS</t>
  </si>
  <si>
    <t xml:space="preserve">CH0024638196</t>
  </si>
  <si>
    <t xml:space="preserve">NOVARTIS N</t>
  </si>
  <si>
    <t xml:space="preserve">CH0012005267</t>
  </si>
  <si>
    <t xml:space="preserve">BALOISE N</t>
  </si>
  <si>
    <t xml:space="preserve">CH0012410517</t>
  </si>
  <si>
    <t xml:space="preserve">NESTLE N</t>
  </si>
  <si>
    <t xml:space="preserve">CH0038863350</t>
  </si>
  <si>
    <t xml:space="preserve">SONOVA N</t>
  </si>
  <si>
    <t xml:space="preserve">CH0012549785</t>
  </si>
  <si>
    <t xml:space="preserve">UBS GROUP N</t>
  </si>
  <si>
    <t xml:space="preserve">CH0244767585</t>
  </si>
  <si>
    <t xml:space="preserve">KUEHNE+NAGEL INT N</t>
  </si>
  <si>
    <t xml:space="preserve">CH0025238863</t>
  </si>
  <si>
    <t xml:space="preserve">ZURICH INSURANCE N</t>
  </si>
  <si>
    <t xml:space="preserve">CH0011075394</t>
  </si>
  <si>
    <t xml:space="preserve">SIKA I</t>
  </si>
  <si>
    <t xml:space="preserve">CH0000587979</t>
  </si>
  <si>
    <t xml:space="preserve">CS GROUP N</t>
  </si>
  <si>
    <t xml:space="preserve">CH0012138530</t>
  </si>
  <si>
    <t xml:space="preserve">OC OERLIKON N</t>
  </si>
  <si>
    <t xml:space="preserve">CH0000816824</t>
  </si>
  <si>
    <t xml:space="preserve">SWISS RE N</t>
  </si>
  <si>
    <t xml:space="preserve">CH0126881561</t>
  </si>
  <si>
    <t xml:space="preserve">PARTNERS GROUP N</t>
  </si>
  <si>
    <t xml:space="preserve">CH0024608827</t>
  </si>
  <si>
    <t xml:space="preserve">ABB LTD N</t>
  </si>
  <si>
    <t xml:space="preserve">CH0012221716</t>
  </si>
  <si>
    <t xml:space="preserve">TRANSOCEAN N</t>
  </si>
  <si>
    <t xml:space="preserve">CH0048265513</t>
  </si>
  <si>
    <t xml:space="preserve">LAFARGEHOLCIM N</t>
  </si>
  <si>
    <t xml:space="preserve">CH0012214059</t>
  </si>
  <si>
    <t xml:space="preserve">ISHARES SMI</t>
  </si>
  <si>
    <t xml:space="preserve">CH0008899764</t>
  </si>
  <si>
    <t xml:space="preserve">RICHEMONT N</t>
  </si>
  <si>
    <t xml:space="preserve">CH0210483332</t>
  </si>
  <si>
    <t xml:space="preserve">SWISS PRIME SITE N</t>
  </si>
  <si>
    <t xml:space="preserve">CH0008038389</t>
  </si>
  <si>
    <t xml:space="preserve">SYNGENTA N</t>
  </si>
  <si>
    <t xml:space="preserve">CH0011037469</t>
  </si>
  <si>
    <t xml:space="preserve">LINDT N</t>
  </si>
  <si>
    <t xml:space="preserve">CH0010570759</t>
  </si>
  <si>
    <t xml:space="preserve">SWATCH GROUP I</t>
  </si>
  <si>
    <t xml:space="preserve">CH0012255151</t>
  </si>
  <si>
    <t xml:space="preserve">LOGITECH N</t>
  </si>
  <si>
    <t xml:space="preserve">CH0025751329</t>
  </si>
  <si>
    <t xml:space="preserve">SWISSCOM N</t>
  </si>
  <si>
    <t xml:space="preserve">CH0008742519</t>
  </si>
  <si>
    <t xml:space="preserve">KUONI N</t>
  </si>
  <si>
    <t xml:space="preserve">CH0003504856</t>
  </si>
  <si>
    <t xml:space="preserve">ACTELION N</t>
  </si>
  <si>
    <t xml:space="preserve">CH0010532478</t>
  </si>
  <si>
    <t xml:space="preserve">FISCHER N</t>
  </si>
  <si>
    <t xml:space="preserve">CH0001752309</t>
  </si>
  <si>
    <t xml:space="preserve">ADECCO N</t>
  </si>
  <si>
    <t xml:space="preserve">CH0012138605</t>
  </si>
  <si>
    <t xml:space="preserve">FLUGHAFEN ZUERICH N</t>
  </si>
  <si>
    <t xml:space="preserve">CH0010567961</t>
  </si>
  <si>
    <t xml:space="preserve">GEBERIT N</t>
  </si>
  <si>
    <t xml:space="preserve">CH0030170408</t>
  </si>
  <si>
    <t xml:space="preserve">SUNRISE N</t>
  </si>
  <si>
    <t xml:space="preserve">CH0267291224</t>
  </si>
  <si>
    <t xml:space="preserve">GIVAUDAN N</t>
  </si>
  <si>
    <t xml:space="preserve">CH0010645932</t>
  </si>
  <si>
    <t xml:space="preserve">LINDT PS</t>
  </si>
  <si>
    <t xml:space="preserve">CH0010570767</t>
  </si>
  <si>
    <t xml:space="preserve">SWISS LIFE HOLDING AG N</t>
  </si>
  <si>
    <t xml:space="preserve">CH0014852781</t>
  </si>
  <si>
    <t xml:space="preserve">DUFRY N</t>
  </si>
  <si>
    <t xml:space="preserve">CH0023405456</t>
  </si>
  <si>
    <t xml:space="preserve">SGS N</t>
  </si>
  <si>
    <t xml:space="preserve">CH0002497458</t>
  </si>
  <si>
    <t xml:space="preserve">BB BIOTECH N</t>
  </si>
  <si>
    <t xml:space="preserve">CH0038389992</t>
  </si>
  <si>
    <t xml:space="preserve">EMS-CHEMIE N</t>
  </si>
  <si>
    <t xml:space="preserve">CH0016440353</t>
  </si>
  <si>
    <t xml:space="preserve">GALENICA N</t>
  </si>
  <si>
    <t xml:space="preserve">CH0015536466</t>
  </si>
  <si>
    <t xml:space="preserve">STRAUMANN N</t>
  </si>
  <si>
    <t xml:space="preserve">CH0012280076</t>
  </si>
  <si>
    <t xml:space="preserve">JULIUS BAER N</t>
  </si>
  <si>
    <t xml:space="preserve">CH0102484968</t>
  </si>
  <si>
    <t xml:space="preserve">TEMENOS N</t>
  </si>
  <si>
    <t xml:space="preserve">CH0012453913</t>
  </si>
  <si>
    <t xml:space="preserve">ARYZTA N</t>
  </si>
  <si>
    <t xml:space="preserve">CH0043238366</t>
  </si>
  <si>
    <t xml:space="preserve">NOVARTIS  N 2. LINIE</t>
  </si>
  <si>
    <t xml:space="preserve">CH0038459415</t>
  </si>
  <si>
    <t xml:space="preserve">CLARIANT N</t>
  </si>
  <si>
    <t xml:space="preserve">CH0012142631</t>
  </si>
  <si>
    <t xml:space="preserve">PSP N</t>
  </si>
  <si>
    <t xml:space="preserve">CH0018294154</t>
  </si>
  <si>
    <t xml:space="preserve">LONZA N</t>
  </si>
  <si>
    <t xml:space="preserve">CH0013841017</t>
  </si>
  <si>
    <t xml:space="preserve">SWATCH GROUP N</t>
  </si>
  <si>
    <t xml:space="preserve">CH0012255144</t>
  </si>
  <si>
    <t xml:space="preserve"> </t>
  </si>
  <si>
    <t xml:space="preserve">Turnover in mio CHF</t>
  </si>
  <si>
    <t xml:space="preserve">% of total</t>
  </si>
  <si>
    <t xml:space="preserve">Top 10</t>
  </si>
  <si>
    <t xml:space="preserve">Top 50</t>
  </si>
  <si>
    <t xml:space="preserve">Tot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0."/>
    <numFmt numFmtId="168" formatCode="#\ ###\ ##0.00"/>
    <numFmt numFmtId="169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18"/>
      <color rgb="FF00305D"/>
      <name val="Arial"/>
      <family val="2"/>
    </font>
    <font>
      <sz val="10"/>
      <color rgb="FFFFFFFF"/>
      <name val="Arial"/>
      <family val="2"/>
    </font>
    <font>
      <b val="true"/>
      <sz val="8"/>
      <color rgb="FF333333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sz val="8"/>
      <color rgb="FFFFFFFF"/>
      <name val="Arial Narrow"/>
      <family val="2"/>
    </font>
    <font>
      <b val="true"/>
      <sz val="12"/>
      <color rgb="FF000080"/>
      <name val="Arial"/>
      <family val="2"/>
    </font>
    <font>
      <b val="true"/>
      <sz val="12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305D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5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3.7"/>
    <col collapsed="false" customWidth="true" hidden="false" outlineLevel="0" max="3" min="3" style="1" width="13.99"/>
    <col collapsed="false" customWidth="true" hidden="false" outlineLevel="0" max="4" min="4" style="1" width="9.41"/>
    <col collapsed="false" customWidth="true" hidden="false" outlineLevel="0" max="5" min="5" style="2" width="13.28"/>
    <col collapsed="false" customWidth="true" hidden="false" outlineLevel="0" max="6" min="6" style="1" width="10.41"/>
    <col collapsed="false" customWidth="true" hidden="false" outlineLevel="0" max="7" min="7" style="1" width="2.84"/>
    <col collapsed="false" customWidth="true" hidden="false" outlineLevel="0" max="8" min="8" style="1" width="5.71"/>
    <col collapsed="false" customWidth="true" hidden="false" outlineLevel="0" max="9" min="9" style="1" width="23.7"/>
    <col collapsed="false" customWidth="true" hidden="false" outlineLevel="0" max="10" min="10" style="1" width="13.85"/>
    <col collapsed="false" customWidth="true" hidden="false" outlineLevel="0" max="11" min="11" style="2" width="9.41"/>
    <col collapsed="false" customWidth="true" hidden="false" outlineLevel="0" max="12" min="12" style="1" width="10.41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1" s="5" customFormat="tru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3.5" hidden="false" customHeight="true" outlineLevel="0" collapsed="false">
      <c r="E2" s="1"/>
      <c r="G2" s="6"/>
      <c r="K2" s="1"/>
    </row>
    <row r="3" customFormat="false" ht="12.75" hidden="false" customHeight="false" outlineLevel="0" collapsed="false">
      <c r="A3" s="7" t="s">
        <v>1</v>
      </c>
      <c r="B3" s="8"/>
      <c r="C3" s="8"/>
      <c r="D3" s="8"/>
      <c r="E3" s="9"/>
      <c r="F3" s="9"/>
      <c r="G3" s="10"/>
      <c r="H3" s="10"/>
      <c r="I3" s="10"/>
      <c r="J3" s="10"/>
      <c r="K3" s="10"/>
      <c r="L3" s="10"/>
      <c r="M3" s="10"/>
    </row>
    <row r="4" customFormat="false" ht="6.75" hidden="true" customHeight="true" outlineLevel="0" collapsed="false">
      <c r="A4" s="11"/>
      <c r="B4" s="11"/>
      <c r="C4" s="2"/>
      <c r="E4" s="1"/>
      <c r="G4" s="12"/>
      <c r="H4" s="11"/>
      <c r="I4" s="2"/>
      <c r="K4" s="1"/>
    </row>
    <row r="5" s="16" customFormat="true" ht="25.5" hidden="false" customHeight="true" outlineLevel="0" collapsed="false">
      <c r="A5" s="13" t="s">
        <v>2</v>
      </c>
      <c r="B5" s="13" t="s">
        <v>3</v>
      </c>
      <c r="C5" s="13" t="s">
        <v>4</v>
      </c>
      <c r="D5" s="14" t="s">
        <v>5</v>
      </c>
      <c r="E5" s="14" t="s">
        <v>6</v>
      </c>
      <c r="F5" s="14" t="s">
        <v>7</v>
      </c>
      <c r="G5" s="15"/>
      <c r="H5" s="13" t="s">
        <v>2</v>
      </c>
      <c r="I5" s="13" t="s">
        <v>3</v>
      </c>
      <c r="J5" s="13" t="s">
        <v>4</v>
      </c>
      <c r="K5" s="14" t="s">
        <v>5</v>
      </c>
      <c r="L5" s="14" t="s">
        <v>6</v>
      </c>
      <c r="M5" s="14" t="s">
        <v>7</v>
      </c>
    </row>
    <row r="6" s="2" customFormat="true" ht="14.1" hidden="false" customHeight="true" outlineLevel="0" collapsed="false">
      <c r="A6" s="17" t="n">
        <v>1</v>
      </c>
      <c r="B6" s="18" t="s">
        <v>8</v>
      </c>
      <c r="C6" s="18" t="s">
        <v>9</v>
      </c>
      <c r="D6" s="18" t="n">
        <v>218490</v>
      </c>
      <c r="E6" s="18" t="n">
        <v>48934022</v>
      </c>
      <c r="F6" s="19" t="n">
        <v>11993.0673120257</v>
      </c>
      <c r="G6" s="18"/>
      <c r="H6" s="20" t="n">
        <v>26</v>
      </c>
      <c r="I6" s="21" t="s">
        <v>10</v>
      </c>
      <c r="J6" s="21" t="s">
        <v>11</v>
      </c>
      <c r="K6" s="18" t="n">
        <v>35616</v>
      </c>
      <c r="L6" s="18" t="n">
        <v>3312025</v>
      </c>
      <c r="M6" s="19" t="n">
        <v>575.911002796824</v>
      </c>
    </row>
    <row r="7" s="2" customFormat="true" ht="14.1" hidden="false" customHeight="true" outlineLevel="0" collapsed="false">
      <c r="A7" s="22" t="n">
        <v>2</v>
      </c>
      <c r="B7" s="23" t="s">
        <v>12</v>
      </c>
      <c r="C7" s="23" t="s">
        <v>13</v>
      </c>
      <c r="D7" s="23" t="n">
        <v>227920</v>
      </c>
      <c r="E7" s="23" t="n">
        <v>167170982</v>
      </c>
      <c r="F7" s="24" t="n">
        <v>11975.1462715418</v>
      </c>
      <c r="G7" s="18"/>
      <c r="H7" s="25" t="n">
        <v>27</v>
      </c>
      <c r="I7" s="26" t="s">
        <v>14</v>
      </c>
      <c r="J7" s="26" t="s">
        <v>15</v>
      </c>
      <c r="K7" s="23" t="n">
        <v>35060</v>
      </c>
      <c r="L7" s="23" t="n">
        <v>4533178</v>
      </c>
      <c r="M7" s="24" t="n">
        <v>575.901248487645</v>
      </c>
    </row>
    <row r="8" s="2" customFormat="true" ht="14.1" hidden="false" customHeight="true" outlineLevel="0" collapsed="false">
      <c r="A8" s="17" t="n">
        <v>3</v>
      </c>
      <c r="B8" s="18" t="s">
        <v>16</v>
      </c>
      <c r="C8" s="18" t="s">
        <v>17</v>
      </c>
      <c r="D8" s="18" t="n">
        <v>173771</v>
      </c>
      <c r="E8" s="18" t="n">
        <v>154774077</v>
      </c>
      <c r="F8" s="19" t="n">
        <v>11053.320251384</v>
      </c>
      <c r="G8" s="18"/>
      <c r="H8" s="20" t="n">
        <v>28</v>
      </c>
      <c r="I8" s="21" t="s">
        <v>18</v>
      </c>
      <c r="J8" s="21" t="s">
        <v>19</v>
      </c>
      <c r="K8" s="18" t="n">
        <v>30871</v>
      </c>
      <c r="L8" s="18" t="n">
        <v>4216661</v>
      </c>
      <c r="M8" s="19" t="n">
        <v>512.648094769426</v>
      </c>
    </row>
    <row r="9" s="2" customFormat="true" ht="14.1" hidden="false" customHeight="true" outlineLevel="0" collapsed="false">
      <c r="A9" s="22" t="n">
        <v>4</v>
      </c>
      <c r="B9" s="23" t="s">
        <v>20</v>
      </c>
      <c r="C9" s="23" t="s">
        <v>21</v>
      </c>
      <c r="D9" s="23" t="n">
        <v>193877</v>
      </c>
      <c r="E9" s="23" t="n">
        <v>336520904</v>
      </c>
      <c r="F9" s="24" t="n">
        <v>5441.01043722702</v>
      </c>
      <c r="G9" s="18"/>
      <c r="H9" s="25" t="n">
        <v>29</v>
      </c>
      <c r="I9" s="26" t="s">
        <v>22</v>
      </c>
      <c r="J9" s="26" t="s">
        <v>23</v>
      </c>
      <c r="K9" s="23" t="n">
        <v>29445</v>
      </c>
      <c r="L9" s="23" t="n">
        <v>3599527</v>
      </c>
      <c r="M9" s="24" t="n">
        <v>486.321608391041</v>
      </c>
    </row>
    <row r="10" s="2" customFormat="true" ht="14.1" hidden="false" customHeight="true" outlineLevel="0" collapsed="false">
      <c r="A10" s="17" t="n">
        <v>5</v>
      </c>
      <c r="B10" s="18" t="s">
        <v>24</v>
      </c>
      <c r="C10" s="18" t="s">
        <v>25</v>
      </c>
      <c r="D10" s="18" t="n">
        <v>144798</v>
      </c>
      <c r="E10" s="18" t="n">
        <v>17682020</v>
      </c>
      <c r="F10" s="19" t="n">
        <v>3956.82274100545</v>
      </c>
      <c r="G10" s="18"/>
      <c r="H10" s="20" t="n">
        <v>30</v>
      </c>
      <c r="I10" s="21" t="s">
        <v>26</v>
      </c>
      <c r="J10" s="21" t="s">
        <v>27</v>
      </c>
      <c r="K10" s="18" t="n">
        <v>31123</v>
      </c>
      <c r="L10" s="18" t="n">
        <v>121657</v>
      </c>
      <c r="M10" s="19" t="n">
        <v>461.384334335603</v>
      </c>
    </row>
    <row r="11" s="2" customFormat="true" ht="14.1" hidden="false" customHeight="true" outlineLevel="0" collapsed="false">
      <c r="A11" s="22" t="n">
        <v>6</v>
      </c>
      <c r="B11" s="23" t="s">
        <v>28</v>
      </c>
      <c r="C11" s="23" t="s">
        <v>29</v>
      </c>
      <c r="D11" s="23" t="n">
        <v>177952</v>
      </c>
      <c r="E11" s="23" t="n">
        <v>236944601</v>
      </c>
      <c r="F11" s="24" t="n">
        <v>3454.27665876426</v>
      </c>
      <c r="G11" s="18"/>
      <c r="H11" s="25" t="n">
        <v>31</v>
      </c>
      <c r="I11" s="26" t="s">
        <v>30</v>
      </c>
      <c r="J11" s="26" t="s">
        <v>31</v>
      </c>
      <c r="K11" s="23" t="n">
        <v>29780</v>
      </c>
      <c r="L11" s="23" t="n">
        <v>44637776</v>
      </c>
      <c r="M11" s="24" t="n">
        <v>437.706165122354</v>
      </c>
    </row>
    <row r="12" s="2" customFormat="true" ht="14.1" hidden="false" customHeight="true" outlineLevel="0" collapsed="false">
      <c r="A12" s="17" t="n">
        <v>7</v>
      </c>
      <c r="B12" s="18" t="s">
        <v>32</v>
      </c>
      <c r="C12" s="18" t="s">
        <v>33</v>
      </c>
      <c r="D12" s="18" t="n">
        <v>111298</v>
      </c>
      <c r="E12" s="18" t="n">
        <v>34419732</v>
      </c>
      <c r="F12" s="19" t="n">
        <v>3085.40499175254</v>
      </c>
      <c r="G12" s="18"/>
      <c r="H12" s="20" t="n">
        <v>32</v>
      </c>
      <c r="I12" s="21" t="s">
        <v>34</v>
      </c>
      <c r="J12" s="21" t="s">
        <v>35</v>
      </c>
      <c r="K12" s="18" t="n">
        <v>36020</v>
      </c>
      <c r="L12" s="18" t="n">
        <v>1132384</v>
      </c>
      <c r="M12" s="19" t="n">
        <v>429.157337110373</v>
      </c>
    </row>
    <row r="13" s="2" customFormat="true" ht="14.1" hidden="false" customHeight="true" outlineLevel="0" collapsed="false">
      <c r="A13" s="22" t="n">
        <v>8</v>
      </c>
      <c r="B13" s="23" t="s">
        <v>36</v>
      </c>
      <c r="C13" s="23" t="s">
        <v>37</v>
      </c>
      <c r="D13" s="23" t="n">
        <v>112429</v>
      </c>
      <c r="E13" s="23" t="n">
        <v>148018703</v>
      </c>
      <c r="F13" s="24" t="n">
        <v>2738.95680332962</v>
      </c>
      <c r="G13" s="18"/>
      <c r="H13" s="25" t="n">
        <v>33</v>
      </c>
      <c r="I13" s="26" t="s">
        <v>38</v>
      </c>
      <c r="J13" s="26" t="s">
        <v>39</v>
      </c>
      <c r="K13" s="23" t="n">
        <v>31310</v>
      </c>
      <c r="L13" s="23" t="n">
        <v>48574014</v>
      </c>
      <c r="M13" s="24" t="n">
        <v>422.429379655</v>
      </c>
    </row>
    <row r="14" s="2" customFormat="true" ht="14.1" hidden="false" customHeight="true" outlineLevel="0" collapsed="false">
      <c r="A14" s="17" t="n">
        <v>9</v>
      </c>
      <c r="B14" s="18" t="s">
        <v>40</v>
      </c>
      <c r="C14" s="18" t="s">
        <v>41</v>
      </c>
      <c r="D14" s="18" t="n">
        <v>166916</v>
      </c>
      <c r="E14" s="18" t="n">
        <v>59298239</v>
      </c>
      <c r="F14" s="19" t="n">
        <v>2521.96924696602</v>
      </c>
      <c r="G14" s="18"/>
      <c r="H14" s="20" t="n">
        <v>34</v>
      </c>
      <c r="I14" s="21" t="s">
        <v>42</v>
      </c>
      <c r="J14" s="21" t="s">
        <v>43</v>
      </c>
      <c r="K14" s="18" t="n">
        <v>1957</v>
      </c>
      <c r="L14" s="18" t="n">
        <v>4632537</v>
      </c>
      <c r="M14" s="19" t="n">
        <v>380.045192872</v>
      </c>
    </row>
    <row r="15" s="2" customFormat="true" ht="14.1" hidden="false" customHeight="true" outlineLevel="0" collapsed="false">
      <c r="A15" s="22" t="n">
        <v>10</v>
      </c>
      <c r="B15" s="23" t="s">
        <v>44</v>
      </c>
      <c r="C15" s="23" t="s">
        <v>45</v>
      </c>
      <c r="D15" s="23" t="n">
        <v>107427</v>
      </c>
      <c r="E15" s="23" t="n">
        <v>37762286</v>
      </c>
      <c r="F15" s="24" t="n">
        <v>2442.33118906491</v>
      </c>
      <c r="G15" s="18"/>
      <c r="H15" s="25" t="n">
        <v>35</v>
      </c>
      <c r="I15" s="26" t="s">
        <v>46</v>
      </c>
      <c r="J15" s="26" t="s">
        <v>47</v>
      </c>
      <c r="K15" s="23" t="n">
        <v>27741</v>
      </c>
      <c r="L15" s="23" t="n">
        <v>4358212</v>
      </c>
      <c r="M15" s="24" t="n">
        <v>365.810355905303</v>
      </c>
    </row>
    <row r="16" s="2" customFormat="true" ht="14.1" hidden="false" customHeight="true" outlineLevel="0" collapsed="false">
      <c r="A16" s="17" t="n">
        <v>11</v>
      </c>
      <c r="B16" s="18" t="s">
        <v>48</v>
      </c>
      <c r="C16" s="18" t="s">
        <v>49</v>
      </c>
      <c r="D16" s="18" t="n">
        <v>84272</v>
      </c>
      <c r="E16" s="18" t="n">
        <v>5695639</v>
      </c>
      <c r="F16" s="19" t="n">
        <v>2292.77935730971</v>
      </c>
      <c r="G16" s="18"/>
      <c r="H16" s="20" t="n">
        <v>36</v>
      </c>
      <c r="I16" s="21" t="s">
        <v>50</v>
      </c>
      <c r="J16" s="21" t="s">
        <v>51</v>
      </c>
      <c r="K16" s="18" t="n">
        <v>4053</v>
      </c>
      <c r="L16" s="18" t="n">
        <v>4778</v>
      </c>
      <c r="M16" s="19" t="n">
        <v>332.73596737</v>
      </c>
    </row>
    <row r="17" s="2" customFormat="true" ht="14.1" hidden="false" customHeight="true" outlineLevel="0" collapsed="false">
      <c r="A17" s="22" t="n">
        <v>12</v>
      </c>
      <c r="B17" s="23" t="s">
        <v>52</v>
      </c>
      <c r="C17" s="23" t="s">
        <v>53</v>
      </c>
      <c r="D17" s="23" t="n">
        <v>117384</v>
      </c>
      <c r="E17" s="23" t="n">
        <v>5544034</v>
      </c>
      <c r="F17" s="24" t="n">
        <v>1933.72975278881</v>
      </c>
      <c r="G17" s="18"/>
      <c r="H17" s="25" t="n">
        <v>37</v>
      </c>
      <c r="I17" s="26" t="s">
        <v>54</v>
      </c>
      <c r="J17" s="26" t="s">
        <v>55</v>
      </c>
      <c r="K17" s="23" t="n">
        <v>19837</v>
      </c>
      <c r="L17" s="23" t="n">
        <v>20895680</v>
      </c>
      <c r="M17" s="24" t="n">
        <v>326.4615339546</v>
      </c>
    </row>
    <row r="18" s="2" customFormat="true" ht="14.1" hidden="false" customHeight="true" outlineLevel="0" collapsed="false">
      <c r="A18" s="17" t="n">
        <v>13</v>
      </c>
      <c r="B18" s="18" t="s">
        <v>56</v>
      </c>
      <c r="C18" s="18" t="s">
        <v>57</v>
      </c>
      <c r="D18" s="18" t="n">
        <v>68845</v>
      </c>
      <c r="E18" s="18" t="n">
        <v>3001915</v>
      </c>
      <c r="F18" s="19" t="n">
        <v>1542.76799442579</v>
      </c>
      <c r="G18" s="18"/>
      <c r="H18" s="20" t="n">
        <v>38</v>
      </c>
      <c r="I18" s="21" t="s">
        <v>58</v>
      </c>
      <c r="J18" s="21" t="s">
        <v>59</v>
      </c>
      <c r="K18" s="18" t="n">
        <v>6648</v>
      </c>
      <c r="L18" s="18" t="n">
        <v>877413</v>
      </c>
      <c r="M18" s="19" t="n">
        <v>319.296287156219</v>
      </c>
    </row>
    <row r="19" s="2" customFormat="true" ht="14.1" hidden="false" customHeight="true" outlineLevel="0" collapsed="false">
      <c r="A19" s="22" t="n">
        <v>14</v>
      </c>
      <c r="B19" s="23" t="s">
        <v>60</v>
      </c>
      <c r="C19" s="23" t="s">
        <v>61</v>
      </c>
      <c r="D19" s="23" t="n">
        <v>65828</v>
      </c>
      <c r="E19" s="23" t="n">
        <v>9697493</v>
      </c>
      <c r="F19" s="24" t="n">
        <v>1346.48545917688</v>
      </c>
      <c r="G19" s="18"/>
      <c r="H19" s="25" t="n">
        <v>39</v>
      </c>
      <c r="I19" s="26" t="s">
        <v>62</v>
      </c>
      <c r="J19" s="26" t="s">
        <v>63</v>
      </c>
      <c r="K19" s="23" t="n">
        <v>28681</v>
      </c>
      <c r="L19" s="23" t="n">
        <v>427210</v>
      </c>
      <c r="M19" s="24" t="n">
        <v>317.964219283804</v>
      </c>
    </row>
    <row r="20" s="2" customFormat="true" ht="14.1" hidden="false" customHeight="true" outlineLevel="0" collapsed="false">
      <c r="A20" s="17" t="n">
        <v>15</v>
      </c>
      <c r="B20" s="18" t="s">
        <v>64</v>
      </c>
      <c r="C20" s="18" t="s">
        <v>65</v>
      </c>
      <c r="D20" s="18" t="n">
        <v>70727</v>
      </c>
      <c r="E20" s="18" t="n">
        <v>21018300</v>
      </c>
      <c r="F20" s="19" t="n">
        <v>1298.04118347828</v>
      </c>
      <c r="G20" s="18"/>
      <c r="H20" s="20" t="n">
        <v>40</v>
      </c>
      <c r="I20" s="21" t="s">
        <v>66</v>
      </c>
      <c r="J20" s="21" t="s">
        <v>67</v>
      </c>
      <c r="K20" s="18" t="n">
        <v>28886</v>
      </c>
      <c r="L20" s="18" t="n">
        <v>368936</v>
      </c>
      <c r="M20" s="19" t="n">
        <v>309.865202290498</v>
      </c>
    </row>
    <row r="21" s="2" customFormat="true" ht="14.1" hidden="false" customHeight="true" outlineLevel="0" collapsed="false">
      <c r="A21" s="22" t="n">
        <v>16</v>
      </c>
      <c r="B21" s="23" t="s">
        <v>68</v>
      </c>
      <c r="C21" s="23" t="s">
        <v>69</v>
      </c>
      <c r="D21" s="23" t="n">
        <v>70493</v>
      </c>
      <c r="E21" s="23" t="n">
        <v>3509522</v>
      </c>
      <c r="F21" s="24" t="n">
        <v>1263.90589124494</v>
      </c>
      <c r="G21" s="18"/>
      <c r="H21" s="25" t="n">
        <v>41</v>
      </c>
      <c r="I21" s="26" t="s">
        <v>70</v>
      </c>
      <c r="J21" s="26" t="s">
        <v>71</v>
      </c>
      <c r="K21" s="23" t="n">
        <v>38300</v>
      </c>
      <c r="L21" s="23" t="n">
        <v>4558709</v>
      </c>
      <c r="M21" s="24" t="n">
        <v>301.958906796302</v>
      </c>
    </row>
    <row r="22" s="2" customFormat="true" ht="14.1" hidden="false" customHeight="true" outlineLevel="0" collapsed="false">
      <c r="A22" s="17" t="n">
        <v>17</v>
      </c>
      <c r="B22" s="18" t="s">
        <v>72</v>
      </c>
      <c r="C22" s="18" t="s">
        <v>73</v>
      </c>
      <c r="D22" s="18" t="n">
        <v>51400</v>
      </c>
      <c r="E22" s="18" t="n">
        <v>628212</v>
      </c>
      <c r="F22" s="19" t="n">
        <v>1185.19438480644</v>
      </c>
      <c r="G22" s="18"/>
      <c r="H22" s="20" t="n">
        <v>42</v>
      </c>
      <c r="I22" s="21" t="s">
        <v>74</v>
      </c>
      <c r="J22" s="21" t="s">
        <v>75</v>
      </c>
      <c r="K22" s="18" t="n">
        <v>18367</v>
      </c>
      <c r="L22" s="18" t="n">
        <v>50160</v>
      </c>
      <c r="M22" s="19" t="n">
        <v>291.244473609822</v>
      </c>
    </row>
    <row r="23" s="2" customFormat="true" ht="14.1" hidden="false" customHeight="true" outlineLevel="0" collapsed="false">
      <c r="A23" s="22" t="n">
        <v>18</v>
      </c>
      <c r="B23" s="23" t="s">
        <v>76</v>
      </c>
      <c r="C23" s="23" t="s">
        <v>77</v>
      </c>
      <c r="D23" s="23" t="n">
        <v>63709</v>
      </c>
      <c r="E23" s="23" t="n">
        <v>4339324</v>
      </c>
      <c r="F23" s="24" t="n">
        <v>1121.52444754395</v>
      </c>
      <c r="G23" s="18"/>
      <c r="H23" s="25" t="n">
        <v>43</v>
      </c>
      <c r="I23" s="26" t="s">
        <v>78</v>
      </c>
      <c r="J23" s="26" t="s">
        <v>79</v>
      </c>
      <c r="K23" s="23" t="n">
        <v>23362</v>
      </c>
      <c r="L23" s="23" t="n">
        <v>2345349</v>
      </c>
      <c r="M23" s="24" t="n">
        <v>267.161684617246</v>
      </c>
    </row>
    <row r="24" s="2" customFormat="true" ht="14.1" hidden="false" customHeight="true" outlineLevel="0" collapsed="false">
      <c r="A24" s="17" t="n">
        <v>19</v>
      </c>
      <c r="B24" s="18" t="s">
        <v>80</v>
      </c>
      <c r="C24" s="18" t="s">
        <v>81</v>
      </c>
      <c r="D24" s="18" t="n">
        <v>52571</v>
      </c>
      <c r="E24" s="18" t="n">
        <v>521227</v>
      </c>
      <c r="F24" s="19" t="n">
        <v>1046.32066415945</v>
      </c>
      <c r="G24" s="18"/>
      <c r="H24" s="20" t="n">
        <v>44</v>
      </c>
      <c r="I24" s="21" t="s">
        <v>82</v>
      </c>
      <c r="J24" s="21" t="s">
        <v>83</v>
      </c>
      <c r="K24" s="18" t="n">
        <v>26702</v>
      </c>
      <c r="L24" s="18" t="n">
        <v>1590204</v>
      </c>
      <c r="M24" s="19" t="n">
        <v>263.109049233919</v>
      </c>
    </row>
    <row r="25" s="2" customFormat="true" ht="14.1" hidden="false" customHeight="true" outlineLevel="0" collapsed="false">
      <c r="A25" s="22" t="n">
        <v>20</v>
      </c>
      <c r="B25" s="23" t="s">
        <v>38</v>
      </c>
      <c r="C25" s="23" t="s">
        <v>39</v>
      </c>
      <c r="D25" s="23" t="n">
        <v>84298</v>
      </c>
      <c r="E25" s="23" t="n">
        <v>94340564</v>
      </c>
      <c r="F25" s="24" t="n">
        <v>1023.50723104533</v>
      </c>
      <c r="G25" s="18"/>
      <c r="H25" s="25" t="n">
        <v>45</v>
      </c>
      <c r="I25" s="26" t="s">
        <v>84</v>
      </c>
      <c r="J25" s="26" t="s">
        <v>85</v>
      </c>
      <c r="K25" s="23" t="n">
        <v>24405</v>
      </c>
      <c r="L25" s="23" t="n">
        <v>498401</v>
      </c>
      <c r="M25" s="24" t="n">
        <v>241.995062724957</v>
      </c>
    </row>
    <row r="26" s="2" customFormat="true" ht="14.1" hidden="false" customHeight="true" outlineLevel="0" collapsed="false">
      <c r="A26" s="17" t="n">
        <v>21</v>
      </c>
      <c r="B26" s="18" t="s">
        <v>86</v>
      </c>
      <c r="C26" s="18" t="s">
        <v>87</v>
      </c>
      <c r="D26" s="18" t="n">
        <v>47231</v>
      </c>
      <c r="E26" s="18" t="n">
        <v>553118</v>
      </c>
      <c r="F26" s="19" t="n">
        <v>788.972447995268</v>
      </c>
      <c r="G26" s="18"/>
      <c r="H26" s="20" t="n">
        <v>46</v>
      </c>
      <c r="I26" s="21" t="s">
        <v>88</v>
      </c>
      <c r="J26" s="21" t="s">
        <v>89</v>
      </c>
      <c r="K26" s="18" t="n">
        <v>21083</v>
      </c>
      <c r="L26" s="18" t="n">
        <v>732392</v>
      </c>
      <c r="M26" s="19" t="n">
        <v>238.372948318341</v>
      </c>
    </row>
    <row r="27" s="2" customFormat="true" ht="14.1" hidden="false" customHeight="true" outlineLevel="0" collapsed="false">
      <c r="A27" s="22" t="n">
        <v>22</v>
      </c>
      <c r="B27" s="23" t="s">
        <v>90</v>
      </c>
      <c r="C27" s="23" t="s">
        <v>91</v>
      </c>
      <c r="D27" s="23" t="n">
        <v>62019</v>
      </c>
      <c r="E27" s="23" t="n">
        <v>16535886</v>
      </c>
      <c r="F27" s="24" t="n">
        <v>696.887638942566</v>
      </c>
      <c r="G27" s="18"/>
      <c r="H27" s="25" t="n">
        <v>47</v>
      </c>
      <c r="I27" s="26" t="s">
        <v>92</v>
      </c>
      <c r="J27" s="26" t="s">
        <v>93</v>
      </c>
      <c r="K27" s="23" t="n">
        <v>23413</v>
      </c>
      <c r="L27" s="23" t="n">
        <v>4648953</v>
      </c>
      <c r="M27" s="24" t="n">
        <v>231.295952921064</v>
      </c>
    </row>
    <row r="28" s="2" customFormat="true" ht="14.1" hidden="false" customHeight="true" outlineLevel="0" collapsed="false">
      <c r="A28" s="17" t="n">
        <v>23</v>
      </c>
      <c r="B28" s="18" t="s">
        <v>94</v>
      </c>
      <c r="C28" s="18" t="s">
        <v>95</v>
      </c>
      <c r="D28" s="18" t="n">
        <v>89716</v>
      </c>
      <c r="E28" s="18" t="n">
        <v>16260083</v>
      </c>
      <c r="F28" s="19" t="n">
        <v>669.455246149249</v>
      </c>
      <c r="G28" s="18"/>
      <c r="H28" s="20" t="n">
        <v>48</v>
      </c>
      <c r="I28" s="21" t="s">
        <v>96</v>
      </c>
      <c r="J28" s="21" t="s">
        <v>97</v>
      </c>
      <c r="K28" s="18" t="n">
        <v>303</v>
      </c>
      <c r="L28" s="18" t="n">
        <v>2970000</v>
      </c>
      <c r="M28" s="19" t="n">
        <v>211.42355</v>
      </c>
    </row>
    <row r="29" s="2" customFormat="true" ht="14.1" hidden="false" customHeight="true" outlineLevel="0" collapsed="false">
      <c r="A29" s="22" t="n">
        <v>24</v>
      </c>
      <c r="B29" s="23" t="s">
        <v>98</v>
      </c>
      <c r="C29" s="23" t="s">
        <v>99</v>
      </c>
      <c r="D29" s="23" t="n">
        <v>37419</v>
      </c>
      <c r="E29" s="23" t="n">
        <v>37368678</v>
      </c>
      <c r="F29" s="24" t="n">
        <v>645.541539223713</v>
      </c>
      <c r="G29" s="18"/>
      <c r="H29" s="25" t="n">
        <v>49</v>
      </c>
      <c r="I29" s="26" t="s">
        <v>100</v>
      </c>
      <c r="J29" s="26" t="s">
        <v>101</v>
      </c>
      <c r="K29" s="23" t="n">
        <v>17990</v>
      </c>
      <c r="L29" s="23" t="n">
        <v>2364736</v>
      </c>
      <c r="M29" s="24" t="n">
        <v>210.832322958665</v>
      </c>
    </row>
    <row r="30" s="2" customFormat="true" ht="14.1" hidden="false" customHeight="true" outlineLevel="0" collapsed="false">
      <c r="A30" s="17" t="n">
        <v>25</v>
      </c>
      <c r="B30" s="18" t="s">
        <v>102</v>
      </c>
      <c r="C30" s="18" t="s">
        <v>103</v>
      </c>
      <c r="D30" s="18" t="n">
        <v>44047</v>
      </c>
      <c r="E30" s="18" t="n">
        <v>3826834</v>
      </c>
      <c r="F30" s="19" t="n">
        <v>604.667357699081</v>
      </c>
      <c r="G30" s="18"/>
      <c r="H30" s="20" t="n">
        <v>50</v>
      </c>
      <c r="I30" s="21" t="s">
        <v>104</v>
      </c>
      <c r="J30" s="21" t="s">
        <v>105</v>
      </c>
      <c r="K30" s="18" t="n">
        <v>18458</v>
      </c>
      <c r="L30" s="18" t="n">
        <v>2830809</v>
      </c>
      <c r="M30" s="19" t="n">
        <v>195.694614808594</v>
      </c>
    </row>
    <row r="31" s="2" customFormat="true" ht="6.75" hidden="true" customHeight="true" outlineLevel="0" collapsed="false">
      <c r="A31" s="27"/>
      <c r="B31" s="28"/>
      <c r="C31" s="28"/>
      <c r="D31" s="28"/>
      <c r="E31" s="28"/>
      <c r="F31" s="28"/>
      <c r="G31" s="27"/>
      <c r="H31" s="28"/>
      <c r="I31" s="28"/>
      <c r="J31" s="28"/>
      <c r="K31" s="28"/>
    </row>
    <row r="32" s="16" customFormat="true" ht="25.5" hidden="false" customHeight="true" outlineLevel="0" collapsed="false">
      <c r="F32" s="29"/>
      <c r="K32" s="13" t="s">
        <v>106</v>
      </c>
      <c r="L32" s="14" t="s">
        <v>107</v>
      </c>
      <c r="M32" s="14" t="s">
        <v>108</v>
      </c>
    </row>
    <row r="33" s="2" customFormat="true" ht="14.1" hidden="false" customHeight="true" outlineLevel="0" collapsed="false">
      <c r="F33" s="28"/>
      <c r="K33" s="18" t="s">
        <v>109</v>
      </c>
      <c r="L33" s="19" t="n">
        <f aca="false">SUM(F6:F15)</f>
        <v>58662.3059030613</v>
      </c>
      <c r="M33" s="30" t="n">
        <f aca="false">L33/L35</f>
        <v>0.317297821085124</v>
      </c>
    </row>
    <row r="34" s="2" customFormat="true" ht="14.1" hidden="false" customHeight="true" outlineLevel="0" collapsed="false">
      <c r="F34" s="28"/>
      <c r="K34" s="23" t="s">
        <v>110</v>
      </c>
      <c r="L34" s="24" t="n">
        <f aca="false">SUM(F6:F30,M6:M30)</f>
        <v>84828.8129945404</v>
      </c>
      <c r="M34" s="31" t="n">
        <f aca="false">L34/L35</f>
        <v>0.458829517763645</v>
      </c>
    </row>
    <row r="35" s="2" customFormat="true" ht="14.1" hidden="false" customHeight="true" outlineLevel="0" collapsed="false">
      <c r="F35" s="28"/>
      <c r="K35" s="32" t="s">
        <v>111</v>
      </c>
      <c r="L35" s="33" t="n">
        <v>184880.897393</v>
      </c>
      <c r="M35" s="34" t="n">
        <v>1</v>
      </c>
    </row>
    <row r="36" customFormat="false" ht="12.75" hidden="false" customHeight="false" outlineLevel="0" collapsed="false">
      <c r="G36" s="35"/>
      <c r="H36" s="35"/>
      <c r="I36" s="35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Berger, Stephanie</cp:lastModifiedBy>
  <cp:lastPrinted>2016-04-20T05:32:10Z</cp:lastPrinted>
  <dcterms:modified xsi:type="dcterms:W3CDTF">2016-04-26T07:54:03Z</dcterms:modified>
  <cp:revision>0</cp:revision>
  <dc:subject/>
  <dc:title/>
</cp:coreProperties>
</file>