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24" hidden="false" customHeight="fals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2038.9</v>
      </c>
      <c r="C6" s="15" t="n">
        <v>3179.2</v>
      </c>
      <c r="D6" s="15" t="n">
        <v>2590.5</v>
      </c>
      <c r="E6" s="15" t="n">
        <v>4156.3</v>
      </c>
      <c r="F6" s="15" t="n">
        <v>2112.9</v>
      </c>
      <c r="G6" s="15"/>
      <c r="H6" s="15"/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545.8</v>
      </c>
      <c r="C7" s="18" t="n">
        <v>81.9</v>
      </c>
      <c r="D7" s="18" t="n">
        <v>237.9</v>
      </c>
      <c r="E7" s="18" t="n">
        <v>137.9</v>
      </c>
      <c r="F7" s="18" t="n">
        <v>88.1</v>
      </c>
      <c r="G7" s="18"/>
      <c r="H7" s="18"/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9" t="n">
        <f aca="false">SUM(C8:N8)</f>
        <v>2099.9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16.5</v>
      </c>
      <c r="C9" s="18" t="n">
        <v>1.6</v>
      </c>
      <c r="D9" s="18" t="n">
        <v>11.5</v>
      </c>
      <c r="E9" s="18" t="n">
        <v>2.4</v>
      </c>
      <c r="F9" s="18" t="n">
        <v>1</v>
      </c>
      <c r="G9" s="18"/>
      <c r="H9" s="18"/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9" t="n">
        <f aca="false">SUM(C10:N10)</f>
        <v>1001.3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167.5</v>
      </c>
      <c r="C11" s="18" t="n">
        <v>323.3</v>
      </c>
      <c r="D11" s="18" t="n">
        <v>298.8</v>
      </c>
      <c r="E11" s="18" t="n">
        <v>181.7</v>
      </c>
      <c r="F11" s="18" t="n">
        <v>363.7</v>
      </c>
      <c r="G11" s="18"/>
      <c r="H11" s="18"/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9" t="n">
        <f aca="false">SUM(C12:N12)</f>
        <v>200.4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887.2</v>
      </c>
      <c r="C13" s="18" t="n">
        <v>232.9</v>
      </c>
      <c r="D13" s="18" t="n">
        <v>231.1</v>
      </c>
      <c r="E13" s="18" t="n">
        <v>223.5</v>
      </c>
      <c r="F13" s="18" t="n">
        <v>199.7</v>
      </c>
      <c r="G13" s="18"/>
      <c r="H13" s="18"/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20" t="s">
        <v>24</v>
      </c>
      <c r="B14" s="21" t="n">
        <f aca="false">SUM(C14:N14)</f>
        <v>4001.4</v>
      </c>
      <c r="C14" s="22" t="n">
        <v>944</v>
      </c>
      <c r="D14" s="22" t="n">
        <v>1004.9</v>
      </c>
      <c r="E14" s="22" t="n">
        <v>1018</v>
      </c>
      <c r="F14" s="22" t="n">
        <v>1034.5</v>
      </c>
      <c r="G14" s="22"/>
      <c r="H14" s="22"/>
      <c r="I14" s="22"/>
      <c r="J14" s="22"/>
      <c r="K14" s="22"/>
      <c r="L14" s="22"/>
      <c r="M14" s="22"/>
      <c r="N14" s="22"/>
      <c r="O14" s="4"/>
    </row>
    <row r="15" s="16" customFormat="true" ht="12.75" hidden="false" customHeight="true" outlineLevel="0" collapsed="false">
      <c r="A15" s="23" t="s">
        <v>25</v>
      </c>
      <c r="B15" s="24" t="n">
        <f aca="false">SUM(C15:N15)</f>
        <v>21958.7</v>
      </c>
      <c r="C15" s="24" t="n">
        <v>5575</v>
      </c>
      <c r="D15" s="24" t="n">
        <v>5215.6</v>
      </c>
      <c r="E15" s="24" t="n">
        <v>6645.9</v>
      </c>
      <c r="F15" s="24" t="n">
        <v>4522.2</v>
      </c>
      <c r="G15" s="24"/>
      <c r="H15" s="24"/>
      <c r="I15" s="24"/>
      <c r="J15" s="24"/>
      <c r="K15" s="24"/>
      <c r="L15" s="24"/>
      <c r="M15" s="24"/>
      <c r="N15" s="15"/>
      <c r="O15" s="4"/>
    </row>
    <row r="16" s="16" customFormat="true" ht="12.75" hidden="false" customHeight="true" outlineLevel="0" collapsed="false">
      <c r="A16" s="17" t="s">
        <v>26</v>
      </c>
      <c r="B16" s="18" t="n">
        <f aca="false">SUM(C16:N16)</f>
        <v>258.2</v>
      </c>
      <c r="C16" s="18" t="n">
        <v>82.7</v>
      </c>
      <c r="D16" s="18" t="n">
        <v>54</v>
      </c>
      <c r="E16" s="18" t="n">
        <v>55.1</v>
      </c>
      <c r="F16" s="18" t="n">
        <v>66.4</v>
      </c>
      <c r="G16" s="18"/>
      <c r="H16" s="18"/>
      <c r="I16" s="18"/>
      <c r="J16" s="18"/>
      <c r="K16" s="18"/>
      <c r="L16" s="18"/>
      <c r="M16" s="18"/>
      <c r="N16" s="18"/>
      <c r="O16" s="4"/>
    </row>
    <row r="17" s="16" customFormat="true" ht="12.75" hidden="false" customHeight="true" outlineLevel="0" collapsed="false">
      <c r="A17" s="14" t="s">
        <v>27</v>
      </c>
      <c r="B17" s="19" t="n">
        <f aca="false">SUM(C17:N17)</f>
        <v>127.1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/>
      <c r="H17" s="15"/>
      <c r="I17" s="15"/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7" t="s">
        <v>28</v>
      </c>
      <c r="B18" s="18" t="n">
        <f aca="false">SUM(C18:N18)</f>
        <v>43.7</v>
      </c>
      <c r="C18" s="18" t="n">
        <v>16.1</v>
      </c>
      <c r="D18" s="18" t="n">
        <v>12.2</v>
      </c>
      <c r="E18" s="18" t="n">
        <v>14.9</v>
      </c>
      <c r="F18" s="18" t="n">
        <v>0.5</v>
      </c>
      <c r="G18" s="18"/>
      <c r="H18" s="18"/>
      <c r="I18" s="18"/>
      <c r="J18" s="18"/>
      <c r="K18" s="18"/>
      <c r="L18" s="18"/>
      <c r="M18" s="18"/>
      <c r="N18" s="18"/>
      <c r="O18" s="4"/>
    </row>
    <row r="19" s="16" customFormat="true" ht="12.75" hidden="false" customHeight="true" outlineLevel="0" collapsed="false">
      <c r="A19" s="14" t="s">
        <v>29</v>
      </c>
      <c r="B19" s="19" t="n">
        <f aca="false">SUM(C19:N19)</f>
        <v>4926.6</v>
      </c>
      <c r="C19" s="15" t="n">
        <v>1101</v>
      </c>
      <c r="D19" s="15" t="n">
        <v>1144.3</v>
      </c>
      <c r="E19" s="15" t="n">
        <v>1363.5</v>
      </c>
      <c r="F19" s="15" t="n">
        <v>1317.8</v>
      </c>
      <c r="G19" s="15"/>
      <c r="H19" s="15"/>
      <c r="I19" s="15"/>
      <c r="J19" s="15"/>
      <c r="K19" s="15"/>
      <c r="L19" s="15"/>
      <c r="M19" s="15"/>
      <c r="N19" s="15"/>
      <c r="O19" s="4"/>
    </row>
    <row r="20" s="16" customFormat="true" ht="12" hidden="false" customHeight="true" outlineLevel="0" collapsed="false">
      <c r="A20" s="17" t="s">
        <v>30</v>
      </c>
      <c r="B20" s="18" t="n">
        <f aca="false">SUM(C20:N20)</f>
        <v>201.7</v>
      </c>
      <c r="C20" s="18" t="n">
        <v>42.4</v>
      </c>
      <c r="D20" s="18" t="n">
        <v>65.3</v>
      </c>
      <c r="E20" s="18" t="n">
        <v>44.1</v>
      </c>
      <c r="F20" s="18" t="n">
        <v>49.9</v>
      </c>
      <c r="G20" s="18"/>
      <c r="H20" s="18"/>
      <c r="I20" s="18"/>
      <c r="J20" s="18"/>
      <c r="K20" s="18"/>
      <c r="L20" s="18"/>
      <c r="M20" s="18"/>
      <c r="N20" s="18"/>
      <c r="O20" s="4"/>
    </row>
    <row r="21" s="16" customFormat="true" ht="12.75" hidden="false" customHeight="true" outlineLevel="0" collapsed="false">
      <c r="A21" s="20" t="s">
        <v>31</v>
      </c>
      <c r="B21" s="21" t="n">
        <f aca="false">SUM(C21:N21)</f>
        <v>5557.2</v>
      </c>
      <c r="C21" s="22" t="n">
        <v>1271.5</v>
      </c>
      <c r="D21" s="22" t="n">
        <v>1291.6</v>
      </c>
      <c r="E21" s="22" t="n">
        <v>1520.7</v>
      </c>
      <c r="F21" s="22" t="n">
        <v>1473.4</v>
      </c>
      <c r="G21" s="22"/>
      <c r="H21" s="22"/>
      <c r="I21" s="22"/>
      <c r="J21" s="22"/>
      <c r="K21" s="22"/>
      <c r="L21" s="22"/>
      <c r="M21" s="22"/>
      <c r="N21" s="22"/>
      <c r="O21" s="4"/>
    </row>
    <row r="22" s="16" customFormat="true" ht="12.75" hidden="false" customHeight="true" outlineLevel="0" collapsed="false">
      <c r="A22" s="23" t="s">
        <v>32</v>
      </c>
      <c r="B22" s="24" t="n">
        <f aca="false">SUM(C22:N22)</f>
        <v>27516</v>
      </c>
      <c r="C22" s="24" t="n">
        <v>6846.6</v>
      </c>
      <c r="D22" s="24" t="n">
        <v>6507.2</v>
      </c>
      <c r="E22" s="24" t="n">
        <v>8166.6</v>
      </c>
      <c r="F22" s="24" t="n">
        <v>5995.6</v>
      </c>
      <c r="G22" s="24"/>
      <c r="H22" s="24"/>
      <c r="I22" s="24"/>
      <c r="J22" s="24"/>
      <c r="K22" s="24"/>
      <c r="L22" s="24"/>
      <c r="M22" s="24"/>
      <c r="N22" s="15"/>
      <c r="O22" s="4"/>
    </row>
    <row r="23" s="16" customFormat="true" ht="5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4"/>
    </row>
    <row r="24" s="13" customFormat="true" ht="24" hidden="false" customHeight="fals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077.616989</v>
      </c>
      <c r="C25" s="15" t="n">
        <v>354.412595</v>
      </c>
      <c r="D25" s="15" t="n">
        <v>234.627188</v>
      </c>
      <c r="E25" s="15" t="n">
        <v>230.626199</v>
      </c>
      <c r="F25" s="15" t="n">
        <v>257.951007</v>
      </c>
      <c r="G25" s="15"/>
      <c r="H25" s="15"/>
      <c r="I25" s="15"/>
      <c r="J25" s="15"/>
      <c r="K25" s="15"/>
      <c r="L25" s="15"/>
      <c r="M25" s="15"/>
      <c r="N25" s="15"/>
      <c r="O25" s="4"/>
    </row>
    <row r="26" s="16" customFormat="true" ht="12.75" hidden="false" customHeight="true" outlineLevel="0" collapsed="false">
      <c r="A26" s="17" t="s">
        <v>17</v>
      </c>
      <c r="B26" s="18" t="n">
        <f aca="false">SUM(C26:N26)</f>
        <v>42.194609</v>
      </c>
      <c r="C26" s="18" t="n">
        <v>7.003859</v>
      </c>
      <c r="D26" s="18" t="n">
        <v>1.383</v>
      </c>
      <c r="E26" s="18" t="n">
        <v>0.21986</v>
      </c>
      <c r="F26" s="18" t="n">
        <v>33.58789</v>
      </c>
      <c r="G26" s="18"/>
      <c r="H26" s="18"/>
      <c r="I26" s="18"/>
      <c r="J26" s="18"/>
      <c r="K26" s="18"/>
      <c r="L26" s="18"/>
      <c r="M26" s="18"/>
      <c r="N26" s="18"/>
      <c r="O26" s="4"/>
    </row>
    <row r="27" s="16" customFormat="true" ht="12.75" hidden="false" customHeight="true" outlineLevel="0" collapsed="false">
      <c r="A27" s="14" t="s">
        <v>18</v>
      </c>
      <c r="B27" s="19" t="n">
        <f aca="false">SUM(C27:N27)</f>
        <v>10255.241891</v>
      </c>
      <c r="C27" s="15" t="n">
        <v>2689.754185</v>
      </c>
      <c r="D27" s="15" t="n">
        <v>2814.189597</v>
      </c>
      <c r="E27" s="15" t="n">
        <v>2575.543855</v>
      </c>
      <c r="F27" s="15" t="n">
        <v>2175.754254</v>
      </c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7" t="s">
        <v>19</v>
      </c>
      <c r="B28" s="18" t="n">
        <f aca="false">SUM(C28:N28)</f>
        <v>689.590275</v>
      </c>
      <c r="C28" s="18" t="n">
        <v>149.284872</v>
      </c>
      <c r="D28" s="18" t="n">
        <v>184.728087</v>
      </c>
      <c r="E28" s="18" t="n">
        <v>198.791112</v>
      </c>
      <c r="F28" s="18" t="n">
        <v>156.786204</v>
      </c>
      <c r="G28" s="18"/>
      <c r="H28" s="18"/>
      <c r="I28" s="18"/>
      <c r="J28" s="18"/>
      <c r="K28" s="18"/>
      <c r="L28" s="18"/>
      <c r="M28" s="18"/>
      <c r="N28" s="18"/>
      <c r="O28" s="4"/>
    </row>
    <row r="29" s="16" customFormat="true" ht="12.75" hidden="false" customHeight="true" outlineLevel="0" collapsed="false">
      <c r="A29" s="14" t="s">
        <v>20</v>
      </c>
      <c r="B29" s="19" t="n">
        <f aca="false">SUM(C29:N29)</f>
        <v>762.232497</v>
      </c>
      <c r="C29" s="15" t="n">
        <v>191.082355</v>
      </c>
      <c r="D29" s="15" t="n">
        <v>263.223791</v>
      </c>
      <c r="E29" s="15" t="n">
        <v>159.17083</v>
      </c>
      <c r="F29" s="15" t="n">
        <v>148.755521</v>
      </c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34</v>
      </c>
      <c r="B30" s="18" t="n">
        <f aca="false">SUM(C30:N30)</f>
        <v>1063.505838</v>
      </c>
      <c r="C30" s="18" t="n">
        <v>284.939747</v>
      </c>
      <c r="D30" s="18" t="n">
        <v>262.80751</v>
      </c>
      <c r="E30" s="18" t="n">
        <v>286.374803</v>
      </c>
      <c r="F30" s="18" t="n">
        <v>229.383778</v>
      </c>
      <c r="G30" s="18"/>
      <c r="H30" s="18"/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35</v>
      </c>
      <c r="B31" s="19" t="n">
        <f aca="false">SUM(C31:N31)</f>
        <v>492.88151</v>
      </c>
      <c r="C31" s="15" t="n">
        <v>67.579339</v>
      </c>
      <c r="D31" s="15" t="n">
        <v>184.003214</v>
      </c>
      <c r="E31" s="15" t="n">
        <v>67.752223</v>
      </c>
      <c r="F31" s="15" t="n">
        <v>173.546734</v>
      </c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3</v>
      </c>
      <c r="B32" s="18" t="n">
        <f aca="false">SUM(C32:N32)</f>
        <v>179.277409</v>
      </c>
      <c r="C32" s="18" t="n">
        <v>43.817541</v>
      </c>
      <c r="D32" s="18" t="n">
        <v>55.947601</v>
      </c>
      <c r="E32" s="18" t="n">
        <v>41.230375</v>
      </c>
      <c r="F32" s="18" t="n">
        <v>38.281892</v>
      </c>
      <c r="G32" s="18"/>
      <c r="H32" s="18"/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24</v>
      </c>
      <c r="B33" s="19" t="n">
        <f aca="false">SUM(C33:N33)</f>
        <v>4813.73188</v>
      </c>
      <c r="C33" s="15" t="n">
        <v>1171.687824</v>
      </c>
      <c r="D33" s="15" t="n">
        <v>1308.718618</v>
      </c>
      <c r="E33" s="15" t="n">
        <v>1039.550403</v>
      </c>
      <c r="F33" s="15" t="n">
        <v>1293.775035</v>
      </c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2</v>
      </c>
      <c r="B34" s="18" t="n">
        <f aca="false">SUM(C34:N34)</f>
        <v>18.408852</v>
      </c>
      <c r="C34" s="18" t="n">
        <v>1.413099</v>
      </c>
      <c r="D34" s="18" t="n">
        <v>4.926809</v>
      </c>
      <c r="E34" s="18" t="n">
        <v>1.844928</v>
      </c>
      <c r="F34" s="18" t="n">
        <v>10.224016</v>
      </c>
      <c r="G34" s="18"/>
      <c r="H34" s="18"/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20" t="s">
        <v>21</v>
      </c>
      <c r="B35" s="21" t="n">
        <f aca="false">SUM(C35:N35)</f>
        <v>588.653644</v>
      </c>
      <c r="C35" s="22" t="n">
        <v>129.007647</v>
      </c>
      <c r="D35" s="22" t="n">
        <v>65.836523</v>
      </c>
      <c r="E35" s="22" t="n">
        <v>247.417219</v>
      </c>
      <c r="F35" s="22" t="n">
        <v>146.392255</v>
      </c>
      <c r="G35" s="22"/>
      <c r="H35" s="22"/>
      <c r="I35" s="22"/>
      <c r="J35" s="22"/>
      <c r="K35" s="22"/>
      <c r="L35" s="22"/>
      <c r="M35" s="22"/>
      <c r="N35" s="22"/>
      <c r="O35" s="4"/>
    </row>
    <row r="36" s="16" customFormat="true" ht="12.75" hidden="false" customHeight="true" outlineLevel="0" collapsed="false">
      <c r="A36" s="23" t="s">
        <v>25</v>
      </c>
      <c r="B36" s="24" t="n">
        <f aca="false">SUM(C36:N36)</f>
        <v>19983.335395</v>
      </c>
      <c r="C36" s="24" t="n">
        <v>5089.983064</v>
      </c>
      <c r="D36" s="24" t="n">
        <v>5380.391937</v>
      </c>
      <c r="E36" s="24" t="n">
        <v>4848.521808</v>
      </c>
      <c r="F36" s="24" t="n">
        <v>4664.438586</v>
      </c>
      <c r="G36" s="24"/>
      <c r="H36" s="24"/>
      <c r="I36" s="24"/>
      <c r="J36" s="24"/>
      <c r="K36" s="24"/>
      <c r="L36" s="24"/>
      <c r="M36" s="24"/>
      <c r="N36" s="15"/>
      <c r="O36" s="4"/>
    </row>
    <row r="37" s="16" customFormat="true" ht="12.75" hidden="false" customHeight="true" outlineLevel="0" collapsed="false">
      <c r="A37" s="17" t="s">
        <v>27</v>
      </c>
      <c r="B37" s="18" t="n">
        <f aca="false">SUM(C37:N37)</f>
        <v>109.290206</v>
      </c>
      <c r="C37" s="18" t="n">
        <v>14.400599</v>
      </c>
      <c r="D37" s="18" t="n">
        <v>29.091828</v>
      </c>
      <c r="E37" s="18" t="n">
        <v>53.567512</v>
      </c>
      <c r="F37" s="18" t="n">
        <v>12.230267</v>
      </c>
      <c r="G37" s="18"/>
      <c r="H37" s="18"/>
      <c r="I37" s="18"/>
      <c r="J37" s="18"/>
      <c r="K37" s="18"/>
      <c r="L37" s="18"/>
      <c r="M37" s="18"/>
      <c r="N37" s="18"/>
      <c r="O37" s="4"/>
    </row>
    <row r="38" s="16" customFormat="true" ht="12.75" hidden="false" customHeight="true" outlineLevel="0" collapsed="false">
      <c r="A38" s="14" t="s">
        <v>36</v>
      </c>
      <c r="B38" s="19" t="n">
        <f aca="false">SUM(C38:N38)</f>
        <v>8.895402</v>
      </c>
      <c r="C38" s="15" t="n">
        <v>1.484785</v>
      </c>
      <c r="D38" s="15" t="n">
        <v>1.341192</v>
      </c>
      <c r="E38" s="15" t="n">
        <v>4.73558</v>
      </c>
      <c r="F38" s="15" t="n">
        <v>1.333845</v>
      </c>
      <c r="G38" s="15"/>
      <c r="H38" s="15"/>
      <c r="I38" s="15"/>
      <c r="J38" s="15"/>
      <c r="K38" s="15"/>
      <c r="L38" s="15"/>
      <c r="M38" s="15"/>
      <c r="N38" s="15"/>
      <c r="O38" s="4"/>
    </row>
    <row r="39" s="16" customFormat="true" ht="12.75" hidden="false" customHeight="false" outlineLevel="0" collapsed="false">
      <c r="A39" s="17" t="s">
        <v>28</v>
      </c>
      <c r="B39" s="18" t="n">
        <f aca="false">SUM(C39:N39)</f>
        <v>14.136268</v>
      </c>
      <c r="C39" s="18" t="n">
        <v>9.477033</v>
      </c>
      <c r="D39" s="18" t="n">
        <v>1.300886</v>
      </c>
      <c r="E39" s="18" t="n">
        <v>0.656915</v>
      </c>
      <c r="F39" s="18" t="n">
        <v>2.701434</v>
      </c>
      <c r="G39" s="18"/>
      <c r="H39" s="18"/>
      <c r="I39" s="18"/>
      <c r="J39" s="18"/>
      <c r="K39" s="18"/>
      <c r="L39" s="18"/>
      <c r="M39" s="18"/>
      <c r="N39" s="18"/>
      <c r="O39" s="4"/>
    </row>
    <row r="40" s="16" customFormat="true" ht="12.75" hidden="false" customHeight="true" outlineLevel="0" collapsed="false">
      <c r="A40" s="26" t="s">
        <v>30</v>
      </c>
      <c r="B40" s="27" t="n">
        <f aca="false">SUM(C40:N40)</f>
        <v>325.780775</v>
      </c>
      <c r="C40" s="27" t="n">
        <v>70.905703</v>
      </c>
      <c r="D40" s="27" t="n">
        <v>131.977204</v>
      </c>
      <c r="E40" s="27" t="n">
        <v>65.916796</v>
      </c>
      <c r="F40" s="27" t="n">
        <v>56.981072</v>
      </c>
      <c r="G40" s="28"/>
      <c r="H40" s="28"/>
      <c r="I40" s="28"/>
      <c r="J40" s="28"/>
      <c r="K40" s="28"/>
      <c r="L40" s="28"/>
      <c r="M40" s="28"/>
      <c r="N40" s="22"/>
      <c r="O40" s="4"/>
    </row>
    <row r="41" s="16" customFormat="true" ht="12.75" hidden="false" customHeight="false" outlineLevel="0" collapsed="false">
      <c r="A41" s="29" t="s">
        <v>31</v>
      </c>
      <c r="B41" s="30" t="n">
        <f aca="false">SUM(C41:N41)</f>
        <v>458.102651</v>
      </c>
      <c r="C41" s="31" t="n">
        <v>96.268119</v>
      </c>
      <c r="D41" s="31" t="n">
        <v>163.711111</v>
      </c>
      <c r="E41" s="31" t="n">
        <v>124.876803</v>
      </c>
      <c r="F41" s="31" t="n">
        <v>73.246618</v>
      </c>
      <c r="G41" s="31"/>
      <c r="H41" s="31"/>
      <c r="I41" s="31"/>
      <c r="J41" s="31"/>
      <c r="K41" s="31"/>
      <c r="L41" s="31"/>
      <c r="M41" s="31"/>
      <c r="N41" s="31"/>
      <c r="O41" s="4"/>
    </row>
    <row r="42" s="16" customFormat="true" ht="12.75" hidden="false" customHeight="true" outlineLevel="0" collapsed="false">
      <c r="A42" s="23" t="s">
        <v>37</v>
      </c>
      <c r="B42" s="24" t="n">
        <f aca="false">SUM(C42:N42)</f>
        <v>20441.438047</v>
      </c>
      <c r="C42" s="24" t="n">
        <v>5186.251183</v>
      </c>
      <c r="D42" s="24" t="n">
        <v>5544.103048</v>
      </c>
      <c r="E42" s="24" t="n">
        <v>4973.398611</v>
      </c>
      <c r="F42" s="24" t="n">
        <v>4737.685205</v>
      </c>
      <c r="G42" s="24"/>
      <c r="H42" s="24"/>
      <c r="I42" s="24"/>
      <c r="J42" s="24"/>
      <c r="K42" s="24"/>
      <c r="L42" s="24"/>
      <c r="M42" s="24"/>
      <c r="N42" s="15"/>
      <c r="O42" s="4"/>
    </row>
    <row r="43" s="16" customFormat="true" ht="3.75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15"/>
      <c r="O43" s="4"/>
    </row>
    <row r="44" s="16" customFormat="true" ht="12.75" hidden="false" customHeight="true" outlineLevel="0" collapsed="false">
      <c r="A44" s="32" t="s">
        <v>38</v>
      </c>
      <c r="B44" s="33" t="n">
        <f aca="false">SUM(C44:N44)</f>
        <v>47957.438047</v>
      </c>
      <c r="C44" s="33" t="n">
        <f aca="false">SUM(C22,C42)</f>
        <v>12032.851183</v>
      </c>
      <c r="D44" s="33" t="n">
        <f aca="false">SUM(D22,D42)</f>
        <v>12051.303048</v>
      </c>
      <c r="E44" s="33" t="n">
        <f aca="false">SUM(E22,E42)</f>
        <v>13139.998611</v>
      </c>
      <c r="F44" s="33" t="n">
        <f aca="false">F22+F42</f>
        <v>10733.285205</v>
      </c>
      <c r="G44" s="33"/>
      <c r="H44" s="33"/>
      <c r="I44" s="33"/>
      <c r="J44" s="33"/>
      <c r="K44" s="33"/>
      <c r="L44" s="33"/>
      <c r="M44" s="33"/>
      <c r="N44" s="34"/>
      <c r="O44" s="4"/>
    </row>
    <row r="45" s="16" customFormat="true" ht="12.75" hidden="false" customHeight="true" outlineLevel="0" collapsed="false">
      <c r="A45" s="1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5"/>
    </row>
    <row r="51" customFormat="false" ht="12.75" hidden="false" customHeight="false" outlineLevel="0" collapsed="false">
      <c r="B51" s="35"/>
      <c r="F51" s="35"/>
      <c r="G51" s="35"/>
      <c r="H51" s="35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B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2.75" hidden="false" customHeight="false" outlineLevel="0" collapsed="false">
      <c r="B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B54" s="35"/>
      <c r="F54" s="35"/>
      <c r="G54" s="35"/>
      <c r="H54" s="35"/>
      <c r="I54" s="35"/>
      <c r="J54" s="35"/>
      <c r="K54" s="35"/>
      <c r="L54" s="35"/>
      <c r="M54" s="35"/>
      <c r="N54" s="35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0 F40 H40 J40 L40 N40">
    <cfRule type="cellIs" priority="4" operator="equal" aboveAverage="0" equalAverage="0" bottom="0" percent="0" rank="0" text="" dxfId="2">
      <formula>0</formula>
    </cfRule>
  </conditionalFormatting>
  <conditionalFormatting sqref="C40 E40 G40 I40 K40 M40">
    <cfRule type="cellIs" priority="5" operator="equal" aboveAverage="0" equalAverage="0" bottom="0" percent="0" rank="0" text="" dxfId="3">
      <formula>0</formula>
    </cfRule>
  </conditionalFormatting>
  <conditionalFormatting sqref="D42:D43 F42:F43 H42:H43 J42:J43 L42:L43 N42:N43">
    <cfRule type="cellIs" priority="6" operator="equal" aboveAverage="0" equalAverage="0" bottom="0" percent="0" rank="0" text="" dxfId="4">
      <formula>0</formula>
    </cfRule>
  </conditionalFormatting>
  <conditionalFormatting sqref="C42:C43 E42:E43 G42:G43 I42:I43 K42:K43 M42:M43">
    <cfRule type="cellIs" priority="7" operator="equal" aboveAverage="0" equalAverage="0" bottom="0" percent="0" rank="0" text="" dxfId="5">
      <formula>0</formula>
    </cfRule>
  </conditionalFormatting>
  <conditionalFormatting sqref="N44 L44 J44 H44 F44 D44 B44">
    <cfRule type="cellIs" priority="8" operator="equal" aboveAverage="0" equalAverage="0" bottom="0" percent="0" rank="0" text="" dxfId="6">
      <formula>0</formula>
    </cfRule>
  </conditionalFormatting>
  <conditionalFormatting sqref="M44 K44 I44 G44 E44 C44">
    <cfRule type="cellIs" priority="9" operator="equal" aboveAverage="0" equalAverage="0" bottom="0" percent="0" rank="0" text="" dxfId="7">
      <formula>0</formula>
    </cfRule>
  </conditionalFormatting>
  <conditionalFormatting sqref="F15">
    <cfRule type="cellIs" priority="10" operator="equal" aboveAverage="0" equalAverage="0" bottom="0" percent="0" rank="0" text="" dxfId="8">
      <formula>0</formula>
    </cfRule>
  </conditionalFormatting>
  <conditionalFormatting sqref="D36 F36 H36 J36 L36 N36">
    <cfRule type="cellIs" priority="11" operator="equal" aboveAverage="0" equalAverage="0" bottom="0" percent="0" rank="0" text="" dxfId="9">
      <formula>0</formula>
    </cfRule>
  </conditionalFormatting>
  <conditionalFormatting sqref="C36 E36 G36 I36 K36 M36">
    <cfRule type="cellIs" priority="12" operator="equal" aboveAverage="0" equalAverage="0" bottom="0" percent="0" rank="0" text="" dxfId="10">
      <formula>0</formula>
    </cfRule>
  </conditionalFormatting>
  <conditionalFormatting sqref="D22 F22 H22 J22 L22 N22">
    <cfRule type="cellIs" priority="13" operator="equal" aboveAverage="0" equalAverage="0" bottom="0" percent="0" rank="0" text="" dxfId="11">
      <formula>0</formula>
    </cfRule>
  </conditionalFormatting>
  <conditionalFormatting sqref="C22 E22 G22 I22 K22 M22">
    <cfRule type="cellIs" priority="14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5-09T08:30:02Z</dcterms:modified>
  <cp:revision>0</cp:revision>
  <dc:subject/>
  <dc:title/>
</cp:coreProperties>
</file>