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4</definedName>
    <definedName function="false" hidden="false" name="SMRATable2" vbProcedure="false">'SIX Swiss Exchange'!$H$4</definedName>
    <definedName function="false" hidden="false" name="SMRATable3" vbProcedure="false">'SIX Swiss Exchange'!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Bonds SIX Swiss Exchange</t>
  </si>
  <si>
    <t xml:space="preserve">Top 50 Bonds - CHF</t>
  </si>
  <si>
    <t xml:space="preserve">Rank</t>
  </si>
  <si>
    <t xml:space="preserve">Name</t>
  </si>
  <si>
    <t xml:space="preserve">ISIN</t>
  </si>
  <si>
    <t xml:space="preserve">Number of trades</t>
  </si>
  <si>
    <t xml:space="preserve">Volume</t>
  </si>
  <si>
    <t xml:space="preserve">Turnover
in mio CHF</t>
  </si>
  <si>
    <t xml:space="preserve">2.50 EIDG 03-16</t>
  </si>
  <si>
    <t xml:space="preserve">CH0015633453</t>
  </si>
  <si>
    <t xml:space="preserve">2.375 EIB 05-20</t>
  </si>
  <si>
    <t xml:space="preserve">CH0021803942</t>
  </si>
  <si>
    <t xml:space="preserve">2 EIDG 10-21</t>
  </si>
  <si>
    <t xml:space="preserve">CH0111999816</t>
  </si>
  <si>
    <t xml:space="preserve">2.125 LDW RB 17</t>
  </si>
  <si>
    <t xml:space="preserve">CH0022312109</t>
  </si>
  <si>
    <t xml:space="preserve">4.25 EIDG JN 97-17</t>
  </si>
  <si>
    <t xml:space="preserve">CH0006448424</t>
  </si>
  <si>
    <t xml:space="preserve">1.25 PB S515 10-16</t>
  </si>
  <si>
    <t xml:space="preserve">CH0115357466</t>
  </si>
  <si>
    <t xml:space="preserve">2.25 EIDG 05-20</t>
  </si>
  <si>
    <t xml:space="preserve">CH0021908907</t>
  </si>
  <si>
    <t xml:space="preserve">1.125 EIB 12-23</t>
  </si>
  <si>
    <t xml:space="preserve">CH0196878661</t>
  </si>
  <si>
    <t xml:space="preserve">3 EIDG 04-19</t>
  </si>
  <si>
    <t xml:space="preserve">CH0018454253</t>
  </si>
  <si>
    <t xml:space="preserve">2.125 BNG 10-18</t>
  </si>
  <si>
    <t xml:space="preserve">CH0112086951</t>
  </si>
  <si>
    <t xml:space="preserve">2 EIDG 05-16</t>
  </si>
  <si>
    <t xml:space="preserve">CH0022859612</t>
  </si>
  <si>
    <t xml:space="preserve">1.625 PZ S407 11-17</t>
  </si>
  <si>
    <t xml:space="preserve">CH0124656213</t>
  </si>
  <si>
    <t xml:space="preserve">3 EIDG 03-18</t>
  </si>
  <si>
    <t xml:space="preserve">CH0015221663</t>
  </si>
  <si>
    <t xml:space="preserve">2 PZ 10-18</t>
  </si>
  <si>
    <t xml:space="preserve">CH0109559580</t>
  </si>
  <si>
    <t xml:space="preserve">4.50 ROCHEK 09-17</t>
  </si>
  <si>
    <t xml:space="preserve">CH0039139263</t>
  </si>
  <si>
    <t xml:space="preserve">0.375 SHELL 15-23</t>
  </si>
  <si>
    <t xml:space="preserve">CH0292877880</t>
  </si>
  <si>
    <t xml:space="preserve">1.25 EIDG 12-24</t>
  </si>
  <si>
    <t xml:space="preserve">CH0127181177</t>
  </si>
  <si>
    <t xml:space="preserve">2.625 QUE 06-17</t>
  </si>
  <si>
    <t xml:space="preserve">CH0027984514</t>
  </si>
  <si>
    <t xml:space="preserve">4 EIDG FE 98-23</t>
  </si>
  <si>
    <t xml:space="preserve">CH0008435569</t>
  </si>
  <si>
    <t xml:space="preserve">2.375 EGW 06-18</t>
  </si>
  <si>
    <t xml:space="preserve">CH0023710160</t>
  </si>
  <si>
    <t xml:space="preserve">2.625 SVE 07-17</t>
  </si>
  <si>
    <t xml:space="preserve">CH0028577036</t>
  </si>
  <si>
    <t xml:space="preserve">0.25 PB S578 13-17</t>
  </si>
  <si>
    <t xml:space="preserve">CH0204002726</t>
  </si>
  <si>
    <t xml:space="preserve">2.25 NRW 06-19</t>
  </si>
  <si>
    <t xml:space="preserve">CH0024151414</t>
  </si>
  <si>
    <t xml:space="preserve">2.625 LDW RB 09-16</t>
  </si>
  <si>
    <t xml:space="preserve">CH0102652770</t>
  </si>
  <si>
    <t xml:space="preserve">1.25 EIDG 14-26</t>
  </si>
  <si>
    <t xml:space="preserve">CH0224396983</t>
  </si>
  <si>
    <t xml:space="preserve">2.625 KOM KR 16</t>
  </si>
  <si>
    <t xml:space="preserve">CH0026985561</t>
  </si>
  <si>
    <t xml:space="preserve">1.75 PZ 10-17</t>
  </si>
  <si>
    <t xml:space="preserve">CH0111825805</t>
  </si>
  <si>
    <t xml:space="preserve">5 ALPIQ 13-99</t>
  </si>
  <si>
    <t xml:space="preserve">CH0212184037</t>
  </si>
  <si>
    <t xml:space="preserve">0.50 EIDG 15-30</t>
  </si>
  <si>
    <t xml:space="preserve">CH0224397171</t>
  </si>
  <si>
    <t xml:space="preserve">3.75 SCM 07-17</t>
  </si>
  <si>
    <t xml:space="preserve">CH0032254739</t>
  </si>
  <si>
    <t xml:space="preserve">3.375 DBG 07-16</t>
  </si>
  <si>
    <t xml:space="preserve">CH0034696259</t>
  </si>
  <si>
    <t xml:space="preserve">1.625 SWED 10-17</t>
  </si>
  <si>
    <t xml:space="preserve">CH0118532776</t>
  </si>
  <si>
    <t xml:space="preserve">1.75 CAB 10-17</t>
  </si>
  <si>
    <t xml:space="preserve">CH0116103489</t>
  </si>
  <si>
    <t xml:space="preserve">1.75 CIBC 10-17</t>
  </si>
  <si>
    <t xml:space="preserve">CH0113872284</t>
  </si>
  <si>
    <t xml:space="preserve">1.50 EIDG 13-25</t>
  </si>
  <si>
    <t xml:space="preserve">CH0184249990</t>
  </si>
  <si>
    <t xml:space="preserve">1.375 GENF 12-29</t>
  </si>
  <si>
    <t xml:space="preserve">CH0199419992</t>
  </si>
  <si>
    <t xml:space="preserve">2.25 NORDEA 10-16</t>
  </si>
  <si>
    <t xml:space="preserve">CH0112134751</t>
  </si>
  <si>
    <t xml:space="preserve">4 EIDG AP 98-28</t>
  </si>
  <si>
    <t xml:space="preserve">CH0008680370</t>
  </si>
  <si>
    <t xml:space="preserve">2.177 RZD 13-18</t>
  </si>
  <si>
    <t xml:space="preserve">CH0205819433</t>
  </si>
  <si>
    <t xml:space="preserve">1.50 PEMEX 15-20</t>
  </si>
  <si>
    <t xml:space="preserve">CH0305117886</t>
  </si>
  <si>
    <t xml:space="preserve">4 EIDG JA 98-49</t>
  </si>
  <si>
    <t xml:space="preserve">CH0009755197</t>
  </si>
  <si>
    <t xml:space="preserve">1.625 ABN 10-16</t>
  </si>
  <si>
    <t xml:space="preserve">CH0118768743</t>
  </si>
  <si>
    <t xml:space="preserve">2 EIDG 11-22</t>
  </si>
  <si>
    <t xml:space="preserve">CH0127181011</t>
  </si>
  <si>
    <t xml:space="preserve">1.50 EIDG 12-42</t>
  </si>
  <si>
    <t xml:space="preserve">CH0127181169</t>
  </si>
  <si>
    <t xml:space="preserve">2.25 PB S396 05-17</t>
  </si>
  <si>
    <t xml:space="preserve">CH0023194373</t>
  </si>
  <si>
    <t xml:space="preserve">1.50 DEUT BAHN 11-17</t>
  </si>
  <si>
    <t xml:space="preserve">CH0134208427</t>
  </si>
  <si>
    <t xml:space="preserve">2.50 HEAT 12-17</t>
  </si>
  <si>
    <t xml:space="preserve">CH0147029299</t>
  </si>
  <si>
    <t xml:space="preserve">0.875 SHELL 15-28</t>
  </si>
  <si>
    <t xml:space="preserve">CH0292877898</t>
  </si>
  <si>
    <t xml:space="preserve">2.50 OST 09-16</t>
  </si>
  <si>
    <t xml:space="preserve">CH0103325715</t>
  </si>
  <si>
    <t xml:space="preserve">0.41 AMGNE 16-23 /Z</t>
  </si>
  <si>
    <t xml:space="preserve">CH0314209369</t>
  </si>
  <si>
    <t xml:space="preserve"> </t>
  </si>
  <si>
    <t xml:space="preserve">Turnover in mio CHF</t>
  </si>
  <si>
    <t xml:space="preserve">% of total</t>
  </si>
  <si>
    <t xml:space="preserve">Top 10</t>
  </si>
  <si>
    <t xml:space="preserve">Top 50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0."/>
    <numFmt numFmtId="168" formatCode="#\ ###\ ##0.00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sz val="10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true" hidden="false" outlineLevel="0" max="4" min="4" style="1" width="9.41"/>
    <col collapsed="false" customWidth="true" hidden="false" outlineLevel="0" max="5" min="5" style="2" width="13.28"/>
    <col collapsed="false" customWidth="true" hidden="false" outlineLevel="0" max="6" min="6" style="1" width="9.41"/>
    <col collapsed="false" customWidth="true" hidden="false" outlineLevel="0" max="7" min="7" style="1" width="2.84"/>
    <col collapsed="false" customWidth="true" hidden="false" outlineLevel="0" max="8" min="8" style="1" width="5.71"/>
    <col collapsed="false" customWidth="true" hidden="false" outlineLevel="0" max="9" min="9" style="1" width="18.14"/>
    <col collapsed="false" customWidth="true" hidden="false" outlineLevel="0" max="10" min="10" style="1" width="13.7"/>
    <col collapsed="false" customWidth="true" hidden="false" outlineLevel="0" max="11" min="11" style="2" width="9.41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E2" s="1"/>
      <c r="G2" s="6"/>
      <c r="K2" s="1"/>
    </row>
    <row r="3" customFormat="false" ht="12.75" hidden="false" customHeight="false" outlineLevel="0" collapsed="false">
      <c r="A3" s="7" t="s">
        <v>1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</row>
    <row r="4" s="13" customFormat="true" ht="24" hidden="false" customHeight="fals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2"/>
      <c r="H4" s="10" t="s">
        <v>2</v>
      </c>
      <c r="I4" s="10" t="s">
        <v>3</v>
      </c>
      <c r="J4" s="10" t="s">
        <v>4</v>
      </c>
      <c r="K4" s="11" t="s">
        <v>5</v>
      </c>
      <c r="L4" s="11" t="s">
        <v>6</v>
      </c>
      <c r="M4" s="11" t="s">
        <v>7</v>
      </c>
    </row>
    <row r="5" s="2" customFormat="true" ht="14.1" hidden="false" customHeight="true" outlineLevel="0" collapsed="false">
      <c r="A5" s="14" t="n">
        <v>1</v>
      </c>
      <c r="B5" s="15" t="s">
        <v>8</v>
      </c>
      <c r="C5" s="15" t="s">
        <v>9</v>
      </c>
      <c r="D5" s="16" t="n">
        <v>21</v>
      </c>
      <c r="E5" s="16" t="n">
        <v>1108006000</v>
      </c>
      <c r="F5" s="17" t="n">
        <v>1108.2829912</v>
      </c>
      <c r="G5" s="16"/>
      <c r="H5" s="18" t="n">
        <v>26</v>
      </c>
      <c r="I5" s="15" t="s">
        <v>10</v>
      </c>
      <c r="J5" s="15" t="s">
        <v>11</v>
      </c>
      <c r="K5" s="16" t="n">
        <v>20</v>
      </c>
      <c r="L5" s="16" t="n">
        <v>53440000</v>
      </c>
      <c r="M5" s="17" t="n">
        <v>60.8563104</v>
      </c>
    </row>
    <row r="6" s="2" customFormat="true" ht="14.1" hidden="false" customHeight="true" outlineLevel="0" collapsed="false">
      <c r="A6" s="19" t="n">
        <v>2</v>
      </c>
      <c r="B6" s="20" t="s">
        <v>12</v>
      </c>
      <c r="C6" s="20" t="s">
        <v>13</v>
      </c>
      <c r="D6" s="21" t="n">
        <v>86</v>
      </c>
      <c r="E6" s="21" t="n">
        <v>481683000</v>
      </c>
      <c r="F6" s="22" t="n">
        <v>554.8524135</v>
      </c>
      <c r="G6" s="16"/>
      <c r="H6" s="23" t="n">
        <v>27</v>
      </c>
      <c r="I6" s="20" t="s">
        <v>14</v>
      </c>
      <c r="J6" s="20" t="s">
        <v>15</v>
      </c>
      <c r="K6" s="21" t="n">
        <v>8</v>
      </c>
      <c r="L6" s="21" t="n">
        <v>56405000</v>
      </c>
      <c r="M6" s="22" t="n">
        <v>58.9940895</v>
      </c>
    </row>
    <row r="7" s="2" customFormat="true" ht="14.1" hidden="false" customHeight="true" outlineLevel="0" collapsed="false">
      <c r="A7" s="14" t="n">
        <v>3</v>
      </c>
      <c r="B7" s="15" t="s">
        <v>16</v>
      </c>
      <c r="C7" s="15" t="s">
        <v>17</v>
      </c>
      <c r="D7" s="16" t="n">
        <v>83</v>
      </c>
      <c r="E7" s="16" t="n">
        <v>471009000</v>
      </c>
      <c r="F7" s="17" t="n">
        <v>501.41257156</v>
      </c>
      <c r="G7" s="16"/>
      <c r="H7" s="18" t="n">
        <v>28</v>
      </c>
      <c r="I7" s="15" t="s">
        <v>18</v>
      </c>
      <c r="J7" s="15" t="s">
        <v>19</v>
      </c>
      <c r="K7" s="16" t="n">
        <v>10</v>
      </c>
      <c r="L7" s="16" t="n">
        <v>57620000</v>
      </c>
      <c r="M7" s="17" t="n">
        <v>57.979877</v>
      </c>
    </row>
    <row r="8" s="2" customFormat="true" ht="14.1" hidden="false" customHeight="true" outlineLevel="0" collapsed="false">
      <c r="A8" s="19" t="n">
        <v>4</v>
      </c>
      <c r="B8" s="20" t="s">
        <v>20</v>
      </c>
      <c r="C8" s="20" t="s">
        <v>21</v>
      </c>
      <c r="D8" s="21" t="n">
        <v>88</v>
      </c>
      <c r="E8" s="21" t="n">
        <v>364790000</v>
      </c>
      <c r="F8" s="22" t="n">
        <v>416.3358516</v>
      </c>
      <c r="G8" s="16"/>
      <c r="H8" s="23" t="n">
        <v>29</v>
      </c>
      <c r="I8" s="20" t="s">
        <v>22</v>
      </c>
      <c r="J8" s="20" t="s">
        <v>23</v>
      </c>
      <c r="K8" s="21" t="n">
        <v>18</v>
      </c>
      <c r="L8" s="21" t="n">
        <v>49530000</v>
      </c>
      <c r="M8" s="22" t="n">
        <v>55.6692795</v>
      </c>
    </row>
    <row r="9" s="2" customFormat="true" ht="14.1" hidden="false" customHeight="true" outlineLevel="0" collapsed="false">
      <c r="A9" s="14" t="n">
        <v>5</v>
      </c>
      <c r="B9" s="15" t="s">
        <v>24</v>
      </c>
      <c r="C9" s="15" t="s">
        <v>25</v>
      </c>
      <c r="D9" s="16" t="n">
        <v>110</v>
      </c>
      <c r="E9" s="16" t="n">
        <v>329191000</v>
      </c>
      <c r="F9" s="17" t="n">
        <v>372.4392339</v>
      </c>
      <c r="G9" s="16"/>
      <c r="H9" s="18" t="n">
        <v>30</v>
      </c>
      <c r="I9" s="15" t="s">
        <v>26</v>
      </c>
      <c r="J9" s="15" t="s">
        <v>27</v>
      </c>
      <c r="K9" s="16" t="n">
        <v>4</v>
      </c>
      <c r="L9" s="16" t="n">
        <v>51320000</v>
      </c>
      <c r="M9" s="17" t="n">
        <v>55.5620825</v>
      </c>
    </row>
    <row r="10" s="2" customFormat="true" ht="14.1" hidden="false" customHeight="true" outlineLevel="0" collapsed="false">
      <c r="A10" s="19" t="n">
        <v>6</v>
      </c>
      <c r="B10" s="20" t="s">
        <v>28</v>
      </c>
      <c r="C10" s="20" t="s">
        <v>29</v>
      </c>
      <c r="D10" s="21" t="n">
        <v>57</v>
      </c>
      <c r="E10" s="21" t="n">
        <v>221186000</v>
      </c>
      <c r="F10" s="22" t="n">
        <v>225.2988439</v>
      </c>
      <c r="G10" s="16"/>
      <c r="H10" s="23" t="n">
        <v>31</v>
      </c>
      <c r="I10" s="20" t="s">
        <v>30</v>
      </c>
      <c r="J10" s="20" t="s">
        <v>31</v>
      </c>
      <c r="K10" s="21" t="n">
        <v>20</v>
      </c>
      <c r="L10" s="21" t="n">
        <v>54185000</v>
      </c>
      <c r="M10" s="22" t="n">
        <v>55.37888325</v>
      </c>
    </row>
    <row r="11" s="2" customFormat="true" ht="14.1" hidden="false" customHeight="true" outlineLevel="0" collapsed="false">
      <c r="A11" s="14" t="n">
        <v>7</v>
      </c>
      <c r="B11" s="15" t="s">
        <v>32</v>
      </c>
      <c r="C11" s="15" t="s">
        <v>33</v>
      </c>
      <c r="D11" s="16" t="n">
        <v>83</v>
      </c>
      <c r="E11" s="16" t="n">
        <v>180236000</v>
      </c>
      <c r="F11" s="17" t="n">
        <v>193.9630695</v>
      </c>
      <c r="G11" s="16"/>
      <c r="H11" s="18" t="n">
        <v>32</v>
      </c>
      <c r="I11" s="15" t="s">
        <v>34</v>
      </c>
      <c r="J11" s="15" t="s">
        <v>35</v>
      </c>
      <c r="K11" s="16" t="n">
        <v>8</v>
      </c>
      <c r="L11" s="16" t="n">
        <v>51480000</v>
      </c>
      <c r="M11" s="17" t="n">
        <v>54.164624</v>
      </c>
    </row>
    <row r="12" s="2" customFormat="true" ht="14.1" hidden="false" customHeight="true" outlineLevel="0" collapsed="false">
      <c r="A12" s="19" t="n">
        <v>8</v>
      </c>
      <c r="B12" s="20" t="s">
        <v>36</v>
      </c>
      <c r="C12" s="20" t="s">
        <v>37</v>
      </c>
      <c r="D12" s="21" t="n">
        <v>76</v>
      </c>
      <c r="E12" s="21" t="n">
        <v>154045000</v>
      </c>
      <c r="F12" s="22" t="n">
        <v>162.085476</v>
      </c>
      <c r="G12" s="16"/>
      <c r="H12" s="23" t="n">
        <v>33</v>
      </c>
      <c r="I12" s="20" t="s">
        <v>38</v>
      </c>
      <c r="J12" s="20" t="s">
        <v>39</v>
      </c>
      <c r="K12" s="21" t="n">
        <v>68</v>
      </c>
      <c r="L12" s="21" t="n">
        <v>53155000</v>
      </c>
      <c r="M12" s="22" t="n">
        <v>53.9144215</v>
      </c>
    </row>
    <row r="13" s="2" customFormat="true" ht="14.1" hidden="false" customHeight="true" outlineLevel="0" collapsed="false">
      <c r="A13" s="14" t="n">
        <v>9</v>
      </c>
      <c r="B13" s="15" t="s">
        <v>40</v>
      </c>
      <c r="C13" s="15" t="s">
        <v>41</v>
      </c>
      <c r="D13" s="16" t="n">
        <v>138</v>
      </c>
      <c r="E13" s="16" t="n">
        <v>120956000</v>
      </c>
      <c r="F13" s="17" t="n">
        <v>139.1228021</v>
      </c>
      <c r="G13" s="16"/>
      <c r="H13" s="18" t="n">
        <v>34</v>
      </c>
      <c r="I13" s="15" t="s">
        <v>42</v>
      </c>
      <c r="J13" s="15" t="s">
        <v>43</v>
      </c>
      <c r="K13" s="16" t="n">
        <v>8</v>
      </c>
      <c r="L13" s="16" t="n">
        <v>51645000</v>
      </c>
      <c r="M13" s="17" t="n">
        <v>53.735531</v>
      </c>
    </row>
    <row r="14" s="2" customFormat="true" ht="14.1" hidden="false" customHeight="true" outlineLevel="0" collapsed="false">
      <c r="A14" s="19" t="n">
        <v>10</v>
      </c>
      <c r="B14" s="20" t="s">
        <v>44</v>
      </c>
      <c r="C14" s="20" t="s">
        <v>45</v>
      </c>
      <c r="D14" s="21" t="n">
        <v>66</v>
      </c>
      <c r="E14" s="21" t="n">
        <v>103608000</v>
      </c>
      <c r="F14" s="22" t="n">
        <v>138.2555061</v>
      </c>
      <c r="G14" s="16"/>
      <c r="H14" s="23" t="n">
        <v>35</v>
      </c>
      <c r="I14" s="20" t="s">
        <v>46</v>
      </c>
      <c r="J14" s="20" t="s">
        <v>47</v>
      </c>
      <c r="K14" s="21" t="n">
        <v>8</v>
      </c>
      <c r="L14" s="21" t="n">
        <v>50590000</v>
      </c>
      <c r="M14" s="22" t="n">
        <v>53.488207</v>
      </c>
    </row>
    <row r="15" s="2" customFormat="true" ht="14.1" hidden="false" customHeight="true" outlineLevel="0" collapsed="false">
      <c r="A15" s="14" t="n">
        <v>11</v>
      </c>
      <c r="B15" s="15" t="s">
        <v>48</v>
      </c>
      <c r="C15" s="15" t="s">
        <v>49</v>
      </c>
      <c r="D15" s="16" t="n">
        <v>12</v>
      </c>
      <c r="E15" s="16" t="n">
        <v>130365000</v>
      </c>
      <c r="F15" s="17" t="n">
        <v>134.553851</v>
      </c>
      <c r="G15" s="16"/>
      <c r="H15" s="18" t="n">
        <v>36</v>
      </c>
      <c r="I15" s="15" t="s">
        <v>50</v>
      </c>
      <c r="J15" s="15" t="s">
        <v>51</v>
      </c>
      <c r="K15" s="16" t="n">
        <v>13</v>
      </c>
      <c r="L15" s="16" t="n">
        <v>52585000</v>
      </c>
      <c r="M15" s="17" t="n">
        <v>53.108589</v>
      </c>
    </row>
    <row r="16" s="2" customFormat="true" ht="14.1" hidden="false" customHeight="true" outlineLevel="0" collapsed="false">
      <c r="A16" s="19" t="n">
        <v>12</v>
      </c>
      <c r="B16" s="20" t="s">
        <v>52</v>
      </c>
      <c r="C16" s="20" t="s">
        <v>53</v>
      </c>
      <c r="D16" s="21" t="n">
        <v>7</v>
      </c>
      <c r="E16" s="21" t="n">
        <v>100660000</v>
      </c>
      <c r="F16" s="22" t="n">
        <v>110.24229</v>
      </c>
      <c r="G16" s="16"/>
      <c r="H16" s="23" t="n">
        <v>37</v>
      </c>
      <c r="I16" s="20" t="s">
        <v>54</v>
      </c>
      <c r="J16" s="20" t="s">
        <v>55</v>
      </c>
      <c r="K16" s="21" t="n">
        <v>6</v>
      </c>
      <c r="L16" s="21" t="n">
        <v>51000000</v>
      </c>
      <c r="M16" s="22" t="n">
        <v>51.6031</v>
      </c>
    </row>
    <row r="17" s="2" customFormat="true" ht="14.1" hidden="false" customHeight="true" outlineLevel="0" collapsed="false">
      <c r="A17" s="14" t="n">
        <v>13</v>
      </c>
      <c r="B17" s="15" t="s">
        <v>56</v>
      </c>
      <c r="C17" s="15" t="s">
        <v>57</v>
      </c>
      <c r="D17" s="16" t="n">
        <v>67</v>
      </c>
      <c r="E17" s="16" t="n">
        <v>91085000</v>
      </c>
      <c r="F17" s="17" t="n">
        <v>106.5592942</v>
      </c>
      <c r="G17" s="16"/>
      <c r="H17" s="18" t="n">
        <v>38</v>
      </c>
      <c r="I17" s="15" t="s">
        <v>58</v>
      </c>
      <c r="J17" s="15" t="s">
        <v>59</v>
      </c>
      <c r="K17" s="16" t="n">
        <v>2</v>
      </c>
      <c r="L17" s="16" t="n">
        <v>50000000</v>
      </c>
      <c r="M17" s="17" t="n">
        <v>51.07125</v>
      </c>
    </row>
    <row r="18" s="2" customFormat="true" ht="14.1" hidden="false" customHeight="true" outlineLevel="0" collapsed="false">
      <c r="A18" s="19" t="n">
        <v>14</v>
      </c>
      <c r="B18" s="20" t="s">
        <v>60</v>
      </c>
      <c r="C18" s="20" t="s">
        <v>61</v>
      </c>
      <c r="D18" s="21" t="n">
        <v>31</v>
      </c>
      <c r="E18" s="21" t="n">
        <v>93370000</v>
      </c>
      <c r="F18" s="22" t="n">
        <v>95.73770425</v>
      </c>
      <c r="G18" s="16"/>
      <c r="H18" s="23" t="n">
        <v>39</v>
      </c>
      <c r="I18" s="20" t="s">
        <v>62</v>
      </c>
      <c r="J18" s="20" t="s">
        <v>63</v>
      </c>
      <c r="K18" s="21" t="n">
        <v>1719</v>
      </c>
      <c r="L18" s="21" t="n">
        <v>60450000</v>
      </c>
      <c r="M18" s="22" t="n">
        <v>50.8356636</v>
      </c>
    </row>
    <row r="19" s="2" customFormat="true" ht="14.1" hidden="false" customHeight="true" outlineLevel="0" collapsed="false">
      <c r="A19" s="14" t="n">
        <v>15</v>
      </c>
      <c r="B19" s="15" t="s">
        <v>64</v>
      </c>
      <c r="C19" s="15" t="s">
        <v>65</v>
      </c>
      <c r="D19" s="16" t="n">
        <v>95</v>
      </c>
      <c r="E19" s="16" t="n">
        <v>77171000</v>
      </c>
      <c r="F19" s="17" t="n">
        <v>84.2826311</v>
      </c>
      <c r="G19" s="16"/>
      <c r="H19" s="18" t="n">
        <v>40</v>
      </c>
      <c r="I19" s="15" t="s">
        <v>66</v>
      </c>
      <c r="J19" s="15" t="s">
        <v>67</v>
      </c>
      <c r="K19" s="16" t="n">
        <v>20</v>
      </c>
      <c r="L19" s="16" t="n">
        <v>46460000</v>
      </c>
      <c r="M19" s="17" t="n">
        <v>49.144196</v>
      </c>
    </row>
    <row r="20" s="2" customFormat="true" ht="14.1" hidden="false" customHeight="true" outlineLevel="0" collapsed="false">
      <c r="A20" s="19" t="n">
        <v>16</v>
      </c>
      <c r="B20" s="20" t="s">
        <v>68</v>
      </c>
      <c r="C20" s="20" t="s">
        <v>69</v>
      </c>
      <c r="D20" s="21" t="n">
        <v>15</v>
      </c>
      <c r="E20" s="21" t="n">
        <v>77080000</v>
      </c>
      <c r="F20" s="22" t="n">
        <v>79.3275165</v>
      </c>
      <c r="G20" s="16"/>
      <c r="H20" s="23" t="n">
        <v>41</v>
      </c>
      <c r="I20" s="20" t="s">
        <v>70</v>
      </c>
      <c r="J20" s="20" t="s">
        <v>71</v>
      </c>
      <c r="K20" s="21" t="n">
        <v>10</v>
      </c>
      <c r="L20" s="21" t="n">
        <v>45880000</v>
      </c>
      <c r="M20" s="22" t="n">
        <v>47.7110385</v>
      </c>
    </row>
    <row r="21" s="2" customFormat="true" ht="14.1" hidden="false" customHeight="true" outlineLevel="0" collapsed="false">
      <c r="A21" s="14" t="n">
        <v>17</v>
      </c>
      <c r="B21" s="15" t="s">
        <v>72</v>
      </c>
      <c r="C21" s="15" t="s">
        <v>73</v>
      </c>
      <c r="D21" s="16" t="n">
        <v>6</v>
      </c>
      <c r="E21" s="16" t="n">
        <v>76040000</v>
      </c>
      <c r="F21" s="17" t="n">
        <v>78.521222</v>
      </c>
      <c r="G21" s="16"/>
      <c r="H21" s="18" t="n">
        <v>42</v>
      </c>
      <c r="I21" s="15" t="s">
        <v>74</v>
      </c>
      <c r="J21" s="15" t="s">
        <v>75</v>
      </c>
      <c r="K21" s="16" t="n">
        <v>16</v>
      </c>
      <c r="L21" s="16" t="n">
        <v>45975000</v>
      </c>
      <c r="M21" s="17" t="n">
        <v>47.416609</v>
      </c>
    </row>
    <row r="22" s="2" customFormat="true" ht="14.1" hidden="false" customHeight="true" outlineLevel="0" collapsed="false">
      <c r="A22" s="19" t="n">
        <v>18</v>
      </c>
      <c r="B22" s="20" t="s">
        <v>76</v>
      </c>
      <c r="C22" s="20" t="s">
        <v>77</v>
      </c>
      <c r="D22" s="21" t="n">
        <v>75</v>
      </c>
      <c r="E22" s="21" t="n">
        <v>60988000</v>
      </c>
      <c r="F22" s="22" t="n">
        <v>72.1002359</v>
      </c>
      <c r="G22" s="16"/>
      <c r="H22" s="23" t="n">
        <v>43</v>
      </c>
      <c r="I22" s="20" t="s">
        <v>78</v>
      </c>
      <c r="J22" s="20" t="s">
        <v>79</v>
      </c>
      <c r="K22" s="21" t="n">
        <v>6</v>
      </c>
      <c r="L22" s="21" t="n">
        <v>40925000</v>
      </c>
      <c r="M22" s="22" t="n">
        <v>47.358825</v>
      </c>
    </row>
    <row r="23" s="2" customFormat="true" ht="14.1" hidden="false" customHeight="true" outlineLevel="0" collapsed="false">
      <c r="A23" s="14" t="n">
        <v>19</v>
      </c>
      <c r="B23" s="15" t="s">
        <v>80</v>
      </c>
      <c r="C23" s="15" t="s">
        <v>81</v>
      </c>
      <c r="D23" s="16" t="n">
        <v>12</v>
      </c>
      <c r="E23" s="16" t="n">
        <v>67640000</v>
      </c>
      <c r="F23" s="17" t="n">
        <v>67.916059</v>
      </c>
      <c r="G23" s="16"/>
      <c r="H23" s="18" t="n">
        <v>44</v>
      </c>
      <c r="I23" s="15" t="s">
        <v>82</v>
      </c>
      <c r="J23" s="15" t="s">
        <v>83</v>
      </c>
      <c r="K23" s="16" t="n">
        <v>65</v>
      </c>
      <c r="L23" s="16" t="n">
        <v>31024000</v>
      </c>
      <c r="M23" s="17" t="n">
        <v>47.11130367</v>
      </c>
    </row>
    <row r="24" s="2" customFormat="true" ht="14.1" hidden="false" customHeight="true" outlineLevel="0" collapsed="false">
      <c r="A24" s="19" t="n">
        <v>20</v>
      </c>
      <c r="B24" s="20" t="s">
        <v>84</v>
      </c>
      <c r="C24" s="20" t="s">
        <v>85</v>
      </c>
      <c r="D24" s="21" t="n">
        <v>298</v>
      </c>
      <c r="E24" s="21" t="n">
        <v>69265000</v>
      </c>
      <c r="F24" s="22" t="n">
        <v>67.6415306</v>
      </c>
      <c r="G24" s="16"/>
      <c r="H24" s="23" t="n">
        <v>45</v>
      </c>
      <c r="I24" s="20" t="s">
        <v>86</v>
      </c>
      <c r="J24" s="20" t="s">
        <v>87</v>
      </c>
      <c r="K24" s="21" t="n">
        <v>437</v>
      </c>
      <c r="L24" s="21" t="n">
        <v>49115000</v>
      </c>
      <c r="M24" s="22" t="n">
        <v>46.9097635</v>
      </c>
    </row>
    <row r="25" s="2" customFormat="true" ht="14.1" hidden="false" customHeight="true" outlineLevel="0" collapsed="false">
      <c r="A25" s="14" t="n">
        <v>21</v>
      </c>
      <c r="B25" s="15" t="s">
        <v>88</v>
      </c>
      <c r="C25" s="15" t="s">
        <v>89</v>
      </c>
      <c r="D25" s="16" t="n">
        <v>88</v>
      </c>
      <c r="E25" s="16" t="n">
        <v>29858000</v>
      </c>
      <c r="F25" s="17" t="n">
        <v>65.353371</v>
      </c>
      <c r="G25" s="16"/>
      <c r="H25" s="18" t="n">
        <v>46</v>
      </c>
      <c r="I25" s="15" t="s">
        <v>90</v>
      </c>
      <c r="J25" s="15" t="s">
        <v>91</v>
      </c>
      <c r="K25" s="16" t="n">
        <v>12</v>
      </c>
      <c r="L25" s="16" t="n">
        <v>44945000</v>
      </c>
      <c r="M25" s="17" t="n">
        <v>45.612486</v>
      </c>
    </row>
    <row r="26" s="2" customFormat="true" ht="14.1" hidden="false" customHeight="true" outlineLevel="0" collapsed="false">
      <c r="A26" s="19" t="n">
        <v>22</v>
      </c>
      <c r="B26" s="20" t="s">
        <v>92</v>
      </c>
      <c r="C26" s="20" t="s">
        <v>93</v>
      </c>
      <c r="D26" s="21" t="n">
        <v>33</v>
      </c>
      <c r="E26" s="21" t="n">
        <v>55272000</v>
      </c>
      <c r="F26" s="22" t="n">
        <v>64.956394</v>
      </c>
      <c r="G26" s="16"/>
      <c r="H26" s="23" t="n">
        <v>47</v>
      </c>
      <c r="I26" s="20" t="s">
        <v>94</v>
      </c>
      <c r="J26" s="20" t="s">
        <v>95</v>
      </c>
      <c r="K26" s="21" t="n">
        <v>51</v>
      </c>
      <c r="L26" s="21" t="n">
        <v>30858000</v>
      </c>
      <c r="M26" s="22" t="n">
        <v>41.843991</v>
      </c>
    </row>
    <row r="27" s="2" customFormat="true" ht="14.1" hidden="false" customHeight="true" outlineLevel="0" collapsed="false">
      <c r="A27" s="14" t="n">
        <v>23</v>
      </c>
      <c r="B27" s="15" t="s">
        <v>96</v>
      </c>
      <c r="C27" s="15" t="s">
        <v>97</v>
      </c>
      <c r="D27" s="16" t="n">
        <v>22</v>
      </c>
      <c r="E27" s="16" t="n">
        <v>61205000</v>
      </c>
      <c r="F27" s="17" t="n">
        <v>64.205349</v>
      </c>
      <c r="G27" s="16"/>
      <c r="H27" s="18" t="n">
        <v>48</v>
      </c>
      <c r="I27" s="15" t="s">
        <v>98</v>
      </c>
      <c r="J27" s="15" t="s">
        <v>99</v>
      </c>
      <c r="K27" s="16" t="n">
        <v>18</v>
      </c>
      <c r="L27" s="16" t="n">
        <v>39550000</v>
      </c>
      <c r="M27" s="17" t="n">
        <v>41.0015775</v>
      </c>
    </row>
    <row r="28" s="2" customFormat="true" ht="14.1" hidden="false" customHeight="true" outlineLevel="0" collapsed="false">
      <c r="A28" s="19" t="n">
        <v>24</v>
      </c>
      <c r="B28" s="20" t="s">
        <v>100</v>
      </c>
      <c r="C28" s="20" t="s">
        <v>101</v>
      </c>
      <c r="D28" s="21" t="n">
        <v>38</v>
      </c>
      <c r="E28" s="21" t="n">
        <v>61025000</v>
      </c>
      <c r="F28" s="22" t="n">
        <v>62.5617025</v>
      </c>
      <c r="G28" s="16"/>
      <c r="H28" s="23" t="n">
        <v>49</v>
      </c>
      <c r="I28" s="20" t="s">
        <v>102</v>
      </c>
      <c r="J28" s="20" t="s">
        <v>103</v>
      </c>
      <c r="K28" s="21" t="n">
        <v>30</v>
      </c>
      <c r="L28" s="21" t="n">
        <v>39200000</v>
      </c>
      <c r="M28" s="22" t="n">
        <v>40.3693425</v>
      </c>
    </row>
    <row r="29" s="2" customFormat="true" ht="14.1" hidden="false" customHeight="true" outlineLevel="0" collapsed="false">
      <c r="A29" s="14" t="n">
        <v>25</v>
      </c>
      <c r="B29" s="15" t="s">
        <v>104</v>
      </c>
      <c r="C29" s="15" t="s">
        <v>105</v>
      </c>
      <c r="D29" s="16" t="n">
        <v>4</v>
      </c>
      <c r="E29" s="16" t="n">
        <v>61240000</v>
      </c>
      <c r="F29" s="17" t="n">
        <v>61.907193</v>
      </c>
      <c r="G29" s="16"/>
      <c r="H29" s="18" t="n">
        <v>50</v>
      </c>
      <c r="I29" s="15" t="s">
        <v>106</v>
      </c>
      <c r="J29" s="15" t="s">
        <v>107</v>
      </c>
      <c r="K29" s="16" t="n">
        <v>120</v>
      </c>
      <c r="L29" s="16" t="n">
        <v>37875000</v>
      </c>
      <c r="M29" s="17" t="n">
        <v>38.0115575</v>
      </c>
    </row>
    <row r="30" s="2" customFormat="true" ht="2.25" hidden="false" customHeight="true" outlineLevel="0" collapsed="false">
      <c r="A30" s="24"/>
      <c r="B30" s="25"/>
      <c r="C30" s="25"/>
      <c r="D30" s="25"/>
      <c r="E30" s="25"/>
      <c r="F30" s="25"/>
      <c r="G30" s="24"/>
      <c r="H30" s="25"/>
      <c r="I30" s="25"/>
      <c r="J30" s="25"/>
      <c r="K30" s="25"/>
    </row>
    <row r="31" s="13" customFormat="true" ht="25.5" hidden="false" customHeight="true" outlineLevel="0" collapsed="false">
      <c r="F31" s="26"/>
      <c r="K31" s="10" t="s">
        <v>108</v>
      </c>
      <c r="L31" s="11" t="s">
        <v>109</v>
      </c>
      <c r="M31" s="11" t="s">
        <v>110</v>
      </c>
    </row>
    <row r="32" s="2" customFormat="true" ht="14.1" hidden="false" customHeight="true" outlineLevel="0" collapsed="false">
      <c r="F32" s="25"/>
      <c r="K32" s="16" t="s">
        <v>111</v>
      </c>
      <c r="L32" s="17" t="n">
        <f aca="false">SUM(F5:F14)</f>
        <v>3812.04875936</v>
      </c>
      <c r="M32" s="27" t="n">
        <v>0.29021196104741</v>
      </c>
    </row>
    <row r="33" s="2" customFormat="true" ht="14.1" hidden="false" customHeight="true" outlineLevel="0" collapsed="false">
      <c r="F33" s="25"/>
      <c r="K33" s="28" t="s">
        <v>112</v>
      </c>
      <c r="L33" s="29" t="n">
        <f aca="false">SUM(F5:F29,M5:M29)</f>
        <v>6286.76770183</v>
      </c>
      <c r="M33" s="30" t="n">
        <v>0.478612761423314</v>
      </c>
    </row>
    <row r="34" s="2" customFormat="true" ht="14.1" hidden="false" customHeight="true" outlineLevel="0" collapsed="false">
      <c r="F34" s="25"/>
      <c r="K34" s="31" t="s">
        <v>113</v>
      </c>
      <c r="L34" s="32" t="n">
        <v>13135.3950595346</v>
      </c>
      <c r="M34" s="33" t="n">
        <v>1</v>
      </c>
    </row>
    <row r="35" customFormat="false" ht="12.75" hidden="false" customHeight="false" outlineLevel="0" collapsed="false">
      <c r="G35" s="34"/>
      <c r="H35" s="34"/>
      <c r="I35" s="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Berger, Stephanie</cp:lastModifiedBy>
  <cp:lastPrinted>2016-04-20T05:41:35Z</cp:lastPrinted>
  <dcterms:modified xsi:type="dcterms:W3CDTF">2016-04-26T07:57:52Z</dcterms:modified>
  <cp:revision>0</cp:revision>
  <dc:subject/>
  <dc:title/>
</cp:coreProperties>
</file>