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X Swiss Exchange" sheetId="1" state="visible" r:id="rId2"/>
  </sheets>
  <definedNames>
    <definedName function="false" hidden="false" name="SMRATable1" vbProcedure="false">'SIX Swiss Exchange'!$A$4</definedName>
    <definedName function="false" hidden="false" name="SMRATable2" vbProcedure="false">'SIX Swiss Exchange'!$A$19</definedName>
    <definedName function="false" hidden="false" name="SMRATable3" vbProcedure="false">'SIX Swiss Exchange'!$L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SIX Swiss Exchange and SIX Structured Products</t>
  </si>
  <si>
    <t xml:space="preserve">No. of trades</t>
  </si>
  <si>
    <t xml:space="preserve">Trading days</t>
  </si>
  <si>
    <t xml:space="preserve">Domestic Shares </t>
  </si>
  <si>
    <t xml:space="preserve">Foreign Shares</t>
  </si>
  <si>
    <t xml:space="preserve">Bonds - CHF Domestic</t>
  </si>
  <si>
    <t xml:space="preserve">Bonds - CHF Foreign</t>
  </si>
  <si>
    <t xml:space="preserve">Bonds - Non CHF</t>
  </si>
  <si>
    <t xml:space="preserve">ETFs</t>
  </si>
  <si>
    <t xml:space="preserve">Funds &amp; 
ETPs</t>
  </si>
  <si>
    <t xml:space="preserve">Structured products &amp; warrants</t>
  </si>
  <si>
    <t xml:space="preserve">Total 2016</t>
  </si>
  <si>
    <t xml:space="preserve">Total 2015</t>
  </si>
  <si>
    <t xml:space="preserve"> +/- %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YTD 2016</t>
  </si>
  <si>
    <t xml:space="preserve">+/- %</t>
  </si>
  <si>
    <t xml:space="preserve">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\ ###\ ##0"/>
    <numFmt numFmtId="166" formatCode="0.00%"/>
    <numFmt numFmtId="167" formatCode="@"/>
    <numFmt numFmtId="168" formatCode="#\ ###\ ##0.0"/>
    <numFmt numFmtId="169" formatCode="#\ ###\ ###\ ##0"/>
    <numFmt numFmtId="170" formatCode="0.0%"/>
    <numFmt numFmtId="171" formatCode="0"/>
    <numFmt numFmtId="172" formatCode="#,##0"/>
    <numFmt numFmtId="173" formatCode="0%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sz val="18"/>
      <color rgb="FF00305D"/>
      <name val="Arial"/>
      <family val="2"/>
    </font>
    <font>
      <b val="true"/>
      <sz val="8"/>
      <color rgb="FF333333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9"/>
      <color rgb="FFFFFFFF"/>
      <name val="Arial"/>
      <family val="2"/>
    </font>
    <font>
      <sz val="9"/>
      <name val="Arial"/>
      <family val="2"/>
    </font>
    <font>
      <sz val="9"/>
      <color rgb="FF333333"/>
      <name val="Arial"/>
      <family val="2"/>
    </font>
    <font>
      <b val="true"/>
      <sz val="9"/>
      <color rgb="FF333333"/>
      <name val="Arial"/>
      <family val="2"/>
    </font>
    <font>
      <b val="true"/>
      <sz val="9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8790C5"/>
        <bgColor rgb="FF9999FF"/>
      </patternFill>
    </fill>
    <fill>
      <patternFill patternType="solid">
        <fgColor rgb="FFFFFFFF"/>
        <bgColor rgb="FFF2F2F2"/>
      </patternFill>
    </fill>
    <fill>
      <patternFill patternType="solid">
        <fgColor rgb="FF00305D"/>
        <bgColor rgb="FF003300"/>
      </patternFill>
    </fill>
    <fill>
      <patternFill patternType="solid">
        <fgColor rgb="FFF2F2F2"/>
        <bgColor rgb="FFFF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4" fillId="2" border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3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5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5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5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2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5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head" xfId="20"/>
    <cellStyle name="tablenumber" xfId="21"/>
    <cellStyle name="tablepercent" xfId="22"/>
    <cellStyle name="tabletext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2F2F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8790C5"/>
      <rgbColor rgb="FF00305D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2" width="7.7"/>
    <col collapsed="false" customWidth="true" hidden="false" outlineLevel="0" max="3" min="3" style="1" width="10.85"/>
    <col collapsed="false" customWidth="true" hidden="false" outlineLevel="0" max="4" min="4" style="1" width="10.28"/>
    <col collapsed="false" customWidth="false" hidden="false" outlineLevel="0" max="5" min="5" style="1" width="11.42"/>
    <col collapsed="false" customWidth="true" hidden="false" outlineLevel="0" max="6" min="6" style="1" width="11.85"/>
    <col collapsed="false" customWidth="true" hidden="false" outlineLevel="0" max="7" min="7" style="1" width="11.28"/>
    <col collapsed="false" customWidth="true" hidden="false" outlineLevel="0" max="8" min="8" style="1" width="8.85"/>
    <col collapsed="false" customWidth="true" hidden="false" outlineLevel="0" max="9" min="9" style="1" width="9.85"/>
    <col collapsed="false" customWidth="true" hidden="false" outlineLevel="0" max="10" min="10" style="1" width="12.14"/>
    <col collapsed="false" customWidth="true" hidden="false" outlineLevel="0" max="11" min="11" style="1" width="12.28"/>
    <col collapsed="false" customWidth="true" hidden="true" outlineLevel="0" max="12" min="12" style="1" width="11.13"/>
    <col collapsed="false" customWidth="false" hidden="false" outlineLevel="0" max="13" min="13" style="1" width="11.42"/>
    <col collapsed="false" customWidth="true" hidden="false" outlineLevel="0" max="14" min="14" style="1" width="8.28"/>
    <col collapsed="false" customWidth="false" hidden="false" outlineLevel="0" max="257" min="15" style="1" width="11.42"/>
  </cols>
  <sheetData>
    <row r="1" customFormat="false" ht="26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2" hidden="false" customHeight="true" outlineLevel="0" collapsed="false">
      <c r="B2" s="1"/>
    </row>
    <row r="3" s="7" customFormat="true" ht="13.5" hidden="false" customHeight="false" outlineLevel="0" collapsed="false">
      <c r="A3" s="4" t="s">
        <v>1</v>
      </c>
      <c r="B3" s="5"/>
      <c r="C3" s="5"/>
      <c r="D3" s="5"/>
      <c r="E3" s="6"/>
      <c r="F3" s="6"/>
      <c r="G3" s="6"/>
      <c r="H3" s="6"/>
      <c r="I3" s="6"/>
      <c r="J3" s="6"/>
      <c r="K3" s="6"/>
      <c r="L3" s="6"/>
      <c r="M3" s="6"/>
      <c r="N3" s="6"/>
    </row>
    <row r="4" s="10" customFormat="true" ht="36" hidden="false" customHeight="false" outlineLevel="0" collapsed="false">
      <c r="A4" s="8"/>
      <c r="B4" s="9" t="s">
        <v>2</v>
      </c>
      <c r="C4" s="9" t="s">
        <v>3</v>
      </c>
      <c r="D4" s="9" t="s">
        <v>4</v>
      </c>
      <c r="E4" s="9" t="s">
        <v>5</v>
      </c>
      <c r="F4" s="9" t="s">
        <v>6</v>
      </c>
      <c r="G4" s="9" t="s">
        <v>7</v>
      </c>
      <c r="H4" s="9" t="s">
        <v>8</v>
      </c>
      <c r="I4" s="9" t="s">
        <v>9</v>
      </c>
      <c r="J4" s="9" t="s">
        <v>10</v>
      </c>
      <c r="K4" s="9" t="s">
        <v>11</v>
      </c>
      <c r="L4" s="9"/>
      <c r="M4" s="9" t="s">
        <v>12</v>
      </c>
      <c r="N4" s="9" t="s">
        <v>13</v>
      </c>
    </row>
    <row r="5" s="17" customFormat="true" ht="15.75" hidden="false" customHeight="true" outlineLevel="0" collapsed="false">
      <c r="A5" s="11" t="s">
        <v>14</v>
      </c>
      <c r="B5" s="12" t="n">
        <v>20</v>
      </c>
      <c r="C5" s="13" t="n">
        <v>4356209</v>
      </c>
      <c r="D5" s="13" t="n">
        <v>61884</v>
      </c>
      <c r="E5" s="13" t="n">
        <v>15447</v>
      </c>
      <c r="F5" s="13" t="n">
        <v>17611</v>
      </c>
      <c r="G5" s="13" t="n">
        <v>1179</v>
      </c>
      <c r="H5" s="13" t="n">
        <v>90213</v>
      </c>
      <c r="I5" s="13" t="n">
        <v>19101</v>
      </c>
      <c r="J5" s="13" t="n">
        <v>74220</v>
      </c>
      <c r="K5" s="13" t="n">
        <v>4635864</v>
      </c>
      <c r="L5" s="14" t="n">
        <v>6215481</v>
      </c>
      <c r="M5" s="15" t="n">
        <v>6215481</v>
      </c>
      <c r="N5" s="16" t="n">
        <f aca="false">IF(ISNUMBER(K5),(K5-M5)/M5,"")</f>
        <v>-0.254142358411199</v>
      </c>
    </row>
    <row r="6" s="17" customFormat="true" ht="15.75" hidden="false" customHeight="true" outlineLevel="0" collapsed="false">
      <c r="A6" s="18" t="s">
        <v>15</v>
      </c>
      <c r="B6" s="19" t="n">
        <v>21</v>
      </c>
      <c r="C6" s="20" t="n">
        <v>4824043</v>
      </c>
      <c r="D6" s="20" t="n">
        <v>60756</v>
      </c>
      <c r="E6" s="20" t="n">
        <v>17113</v>
      </c>
      <c r="F6" s="20" t="n">
        <v>18878</v>
      </c>
      <c r="G6" s="20" t="n">
        <v>1921</v>
      </c>
      <c r="H6" s="20" t="n">
        <v>87185</v>
      </c>
      <c r="I6" s="20" t="n">
        <v>16431</v>
      </c>
      <c r="J6" s="20" t="n">
        <v>74424</v>
      </c>
      <c r="K6" s="20" t="n">
        <v>5100751</v>
      </c>
      <c r="L6" s="21" t="n">
        <v>3984749</v>
      </c>
      <c r="M6" s="22" t="n">
        <v>3984749</v>
      </c>
      <c r="N6" s="23" t="n">
        <f aca="false">IF(ISNUMBER(K6),(K6-M6)/M6,"")</f>
        <v>0.280068330527218</v>
      </c>
    </row>
    <row r="7" s="17" customFormat="true" ht="15.75" hidden="false" customHeight="true" outlineLevel="0" collapsed="false">
      <c r="A7" s="11" t="s">
        <v>16</v>
      </c>
      <c r="B7" s="24" t="n">
        <v>21</v>
      </c>
      <c r="C7" s="13" t="n">
        <v>3967564</v>
      </c>
      <c r="D7" s="13" t="n">
        <v>52878</v>
      </c>
      <c r="E7" s="13" t="n">
        <v>19613</v>
      </c>
      <c r="F7" s="13" t="n">
        <v>15615</v>
      </c>
      <c r="G7" s="13" t="n">
        <v>1429</v>
      </c>
      <c r="H7" s="13" t="n">
        <v>78966</v>
      </c>
      <c r="I7" s="13" t="n">
        <v>23021</v>
      </c>
      <c r="J7" s="13" t="n">
        <v>55889</v>
      </c>
      <c r="K7" s="13" t="n">
        <v>4214975</v>
      </c>
      <c r="L7" s="14" t="n">
        <v>4370035</v>
      </c>
      <c r="M7" s="15" t="n">
        <v>4370035</v>
      </c>
      <c r="N7" s="16" t="n">
        <f aca="false">IF(ISNUMBER(K7),(K7-M7)/M7,"")</f>
        <v>-0.0354825533433943</v>
      </c>
    </row>
    <row r="8" s="17" customFormat="true" ht="15.75" hidden="false" customHeight="true" outlineLevel="0" collapsed="false">
      <c r="A8" s="18" t="s">
        <v>17</v>
      </c>
      <c r="B8" s="19"/>
      <c r="C8" s="20"/>
      <c r="D8" s="20"/>
      <c r="E8" s="20"/>
      <c r="F8" s="20"/>
      <c r="G8" s="20"/>
      <c r="H8" s="20"/>
      <c r="I8" s="20"/>
      <c r="J8" s="20"/>
      <c r="K8" s="20"/>
      <c r="L8" s="21" t="n">
        <v>3727420</v>
      </c>
      <c r="M8" s="22" t="n">
        <v>3727420</v>
      </c>
      <c r="N8" s="23" t="str">
        <f aca="false">IF(ISNUMBER(K8),(K8-M8)/M8,"")</f>
        <v/>
      </c>
    </row>
    <row r="9" s="17" customFormat="true" ht="15.75" hidden="false" customHeight="true" outlineLevel="0" collapsed="false">
      <c r="A9" s="11" t="s">
        <v>18</v>
      </c>
      <c r="B9" s="24"/>
      <c r="C9" s="13"/>
      <c r="D9" s="13"/>
      <c r="E9" s="13"/>
      <c r="F9" s="13"/>
      <c r="G9" s="13"/>
      <c r="H9" s="13"/>
      <c r="I9" s="13"/>
      <c r="J9" s="13"/>
      <c r="K9" s="13"/>
      <c r="L9" s="14" t="n">
        <v>3807094</v>
      </c>
      <c r="M9" s="15" t="n">
        <v>3807094</v>
      </c>
      <c r="N9" s="16" t="str">
        <f aca="false">IF(ISNUMBER(K9),(K9-M9)/M9,"")</f>
        <v/>
      </c>
    </row>
    <row r="10" s="17" customFormat="true" ht="15.75" hidden="false" customHeight="true" outlineLevel="0" collapsed="false">
      <c r="A10" s="18" t="s">
        <v>19</v>
      </c>
      <c r="B10" s="19"/>
      <c r="C10" s="20"/>
      <c r="D10" s="20"/>
      <c r="E10" s="20"/>
      <c r="F10" s="20"/>
      <c r="G10" s="20"/>
      <c r="H10" s="20"/>
      <c r="I10" s="20"/>
      <c r="J10" s="20"/>
      <c r="K10" s="20"/>
      <c r="L10" s="21" t="n">
        <v>4257943</v>
      </c>
      <c r="M10" s="22" t="n">
        <v>4257943</v>
      </c>
      <c r="N10" s="23" t="str">
        <f aca="false">IF(ISNUMBER(K10),(K10-M10)/M10,"")</f>
        <v/>
      </c>
    </row>
    <row r="11" s="17" customFormat="true" ht="15.75" hidden="false" customHeight="true" outlineLevel="0" collapsed="false">
      <c r="A11" s="11" t="s">
        <v>20</v>
      </c>
      <c r="B11" s="24"/>
      <c r="C11" s="13"/>
      <c r="D11" s="13"/>
      <c r="E11" s="13"/>
      <c r="F11" s="13"/>
      <c r="G11" s="13"/>
      <c r="H11" s="13"/>
      <c r="I11" s="13"/>
      <c r="J11" s="13"/>
      <c r="K11" s="13"/>
      <c r="L11" s="14" t="n">
        <v>4134023</v>
      </c>
      <c r="M11" s="15" t="n">
        <v>4134023</v>
      </c>
      <c r="N11" s="16" t="str">
        <f aca="false">IF(ISNUMBER(K11),(K11-M11)/M11,"")</f>
        <v/>
      </c>
    </row>
    <row r="12" s="17" customFormat="true" ht="15.75" hidden="false" customHeight="true" outlineLevel="0" collapsed="false">
      <c r="A12" s="18" t="s">
        <v>21</v>
      </c>
      <c r="B12" s="19"/>
      <c r="C12" s="20"/>
      <c r="D12" s="20"/>
      <c r="E12" s="20"/>
      <c r="F12" s="20"/>
      <c r="G12" s="20"/>
      <c r="H12" s="20"/>
      <c r="I12" s="20"/>
      <c r="J12" s="20"/>
      <c r="K12" s="20"/>
      <c r="L12" s="21" t="n">
        <v>4236341</v>
      </c>
      <c r="M12" s="22" t="n">
        <v>4236341</v>
      </c>
      <c r="N12" s="23" t="str">
        <f aca="false">IF(ISNUMBER(K12),(K12-M12)/M12,"")</f>
        <v/>
      </c>
    </row>
    <row r="13" s="17" customFormat="true" ht="15.75" hidden="false" customHeight="true" outlineLevel="0" collapsed="false">
      <c r="A13" s="11" t="s">
        <v>22</v>
      </c>
      <c r="B13" s="24"/>
      <c r="C13" s="13"/>
      <c r="D13" s="13"/>
      <c r="E13" s="13"/>
      <c r="F13" s="13"/>
      <c r="G13" s="13"/>
      <c r="H13" s="13"/>
      <c r="I13" s="13"/>
      <c r="J13" s="13"/>
      <c r="K13" s="13"/>
      <c r="L13" s="14" t="n">
        <v>4688667</v>
      </c>
      <c r="M13" s="15" t="n">
        <v>4688667</v>
      </c>
      <c r="N13" s="16" t="str">
        <f aca="false">IF(ISNUMBER(K13),(K13-M13)/M13,"")</f>
        <v/>
      </c>
    </row>
    <row r="14" s="17" customFormat="true" ht="15.75" hidden="false" customHeight="true" outlineLevel="0" collapsed="false">
      <c r="A14" s="18" t="s">
        <v>23</v>
      </c>
      <c r="B14" s="19"/>
      <c r="C14" s="20"/>
      <c r="D14" s="20"/>
      <c r="E14" s="20"/>
      <c r="F14" s="20"/>
      <c r="G14" s="20"/>
      <c r="H14" s="20"/>
      <c r="I14" s="20"/>
      <c r="J14" s="20"/>
      <c r="K14" s="20"/>
      <c r="L14" s="21" t="n">
        <v>4353401</v>
      </c>
      <c r="M14" s="22" t="n">
        <v>4353401</v>
      </c>
      <c r="N14" s="23" t="str">
        <f aca="false">IF(ISNUMBER(K14),(K14-M14)/M14,"")</f>
        <v/>
      </c>
    </row>
    <row r="15" s="17" customFormat="true" ht="15.75" hidden="false" customHeight="true" outlineLevel="0" collapsed="false">
      <c r="A15" s="11" t="s">
        <v>24</v>
      </c>
      <c r="B15" s="24"/>
      <c r="C15" s="13"/>
      <c r="D15" s="13"/>
      <c r="E15" s="13"/>
      <c r="F15" s="13"/>
      <c r="G15" s="13"/>
      <c r="H15" s="13"/>
      <c r="I15" s="13"/>
      <c r="J15" s="13"/>
      <c r="K15" s="13"/>
      <c r="L15" s="14" t="n">
        <v>3900273</v>
      </c>
      <c r="M15" s="15" t="n">
        <v>3900273</v>
      </c>
      <c r="N15" s="16" t="str">
        <f aca="false">IF(ISNUMBER(K15),(K15-M15)/M15,"")</f>
        <v/>
      </c>
    </row>
    <row r="16" s="17" customFormat="true" ht="15.75" hidden="false" customHeight="true" outlineLevel="0" collapsed="false">
      <c r="A16" s="18" t="s">
        <v>25</v>
      </c>
      <c r="B16" s="19"/>
      <c r="C16" s="20"/>
      <c r="D16" s="20"/>
      <c r="E16" s="20"/>
      <c r="F16" s="20"/>
      <c r="G16" s="20"/>
      <c r="H16" s="20"/>
      <c r="I16" s="20"/>
      <c r="J16" s="20"/>
      <c r="K16" s="20"/>
      <c r="L16" s="21" t="n">
        <v>3867906</v>
      </c>
      <c r="M16" s="22" t="n">
        <v>3867906</v>
      </c>
      <c r="N16" s="23" t="str">
        <f aca="false">IF(ISNUMBER(K16),(K16-M16)/M16,"")</f>
        <v/>
      </c>
    </row>
    <row r="17" s="17" customFormat="true" ht="15.75" hidden="false" customHeight="true" outlineLevel="0" collapsed="false">
      <c r="A17" s="25" t="s">
        <v>26</v>
      </c>
      <c r="B17" s="26" t="n">
        <v>62</v>
      </c>
      <c r="C17" s="27" t="n">
        <v>13147816</v>
      </c>
      <c r="D17" s="27" t="n">
        <v>175518</v>
      </c>
      <c r="E17" s="27" t="n">
        <v>52173</v>
      </c>
      <c r="F17" s="27" t="n">
        <v>52104</v>
      </c>
      <c r="G17" s="27" t="n">
        <v>4529</v>
      </c>
      <c r="H17" s="27" t="n">
        <v>256364</v>
      </c>
      <c r="I17" s="27" t="n">
        <v>58553</v>
      </c>
      <c r="J17" s="27" t="n">
        <v>204533</v>
      </c>
      <c r="K17" s="27" t="n">
        <v>13951590</v>
      </c>
      <c r="L17" s="28" t="n">
        <v>51543333</v>
      </c>
      <c r="M17" s="29" t="n">
        <v>51543333</v>
      </c>
      <c r="N17" s="30"/>
    </row>
    <row r="18" s="17" customFormat="true" ht="6" hidden="false" customHeight="true" outlineLevel="0" collapsed="false">
      <c r="A18" s="31"/>
      <c r="B18" s="32"/>
      <c r="C18" s="33"/>
      <c r="D18" s="33"/>
      <c r="E18" s="33"/>
      <c r="F18" s="33"/>
      <c r="G18" s="33"/>
      <c r="H18" s="33"/>
      <c r="I18" s="33"/>
      <c r="J18" s="33"/>
      <c r="K18" s="33"/>
      <c r="L18" s="33"/>
      <c r="M18" s="33"/>
      <c r="N18" s="34"/>
    </row>
    <row r="19" s="37" customFormat="true" ht="29.25" hidden="true" customHeight="true" outlineLevel="0" collapsed="false">
      <c r="A19" s="35" t="n">
        <v>2015</v>
      </c>
      <c r="B19" s="35" t="n">
        <v>62</v>
      </c>
      <c r="C19" s="35" t="n">
        <v>13571384</v>
      </c>
      <c r="D19" s="35" t="n">
        <v>182191</v>
      </c>
      <c r="E19" s="35" t="n">
        <v>61317</v>
      </c>
      <c r="F19" s="35" t="n">
        <v>90934</v>
      </c>
      <c r="G19" s="35" t="n">
        <v>5454</v>
      </c>
      <c r="H19" s="35" t="n">
        <v>322919</v>
      </c>
      <c r="I19" s="35" t="n">
        <v>78149</v>
      </c>
      <c r="J19" s="35" t="n">
        <v>257917</v>
      </c>
      <c r="K19" s="36" t="n">
        <v>14570265</v>
      </c>
      <c r="L19" s="36"/>
      <c r="M19" s="31"/>
      <c r="N19" s="31"/>
    </row>
    <row r="20" s="37" customFormat="true" ht="15.75" hidden="false" customHeight="true" outlineLevel="0" collapsed="false">
      <c r="A20" s="25" t="n">
        <v>2015</v>
      </c>
      <c r="B20" s="38" t="n">
        <v>62</v>
      </c>
      <c r="C20" s="29" t="n">
        <v>13571384</v>
      </c>
      <c r="D20" s="29" t="n">
        <v>182191</v>
      </c>
      <c r="E20" s="29" t="n">
        <v>61317</v>
      </c>
      <c r="F20" s="29" t="n">
        <v>90934</v>
      </c>
      <c r="G20" s="29" t="n">
        <v>5454</v>
      </c>
      <c r="H20" s="29" t="n">
        <v>322919</v>
      </c>
      <c r="I20" s="29" t="n">
        <v>78149</v>
      </c>
      <c r="J20" s="29" t="n">
        <v>257917</v>
      </c>
      <c r="K20" s="29" t="n">
        <v>14570265</v>
      </c>
      <c r="L20" s="29"/>
      <c r="M20" s="39"/>
      <c r="N20" s="25"/>
    </row>
    <row r="21" s="17" customFormat="true" ht="15.75" hidden="false" customHeight="true" outlineLevel="0" collapsed="false">
      <c r="A21" s="40" t="s">
        <v>27</v>
      </c>
      <c r="B21" s="41"/>
      <c r="C21" s="41" t="n">
        <f aca="false">IF(C20=0,"",(C17-C20)/C20)</f>
        <v>-0.0312103761856565</v>
      </c>
      <c r="D21" s="41" t="n">
        <f aca="false">IF(D20=0,"",(D17-D20)/D20)</f>
        <v>-0.0366263975717791</v>
      </c>
      <c r="E21" s="41" t="n">
        <f aca="false">IF(E20=0,"",(E17-E20)/E20)</f>
        <v>-0.149126669602231</v>
      </c>
      <c r="F21" s="41" t="n">
        <f aca="false">IF(F20=0,"",(F17-F20)/F20)</f>
        <v>-0.427012998438428</v>
      </c>
      <c r="G21" s="41" t="n">
        <f aca="false">IF(G20=0,"",(G17-G20)/G20)</f>
        <v>-0.16960029336267</v>
      </c>
      <c r="H21" s="41" t="n">
        <f aca="false">IF(H20=0,"",(H17-H20)/H20)</f>
        <v>-0.206104317181708</v>
      </c>
      <c r="I21" s="41" t="n">
        <f aca="false">IF(I20=0,"",(I17-I20)/I20)</f>
        <v>-0.250751769056546</v>
      </c>
      <c r="J21" s="41" t="n">
        <f aca="false">IF(J20=0,"",(J17-J20)/J20)</f>
        <v>-0.206981315694584</v>
      </c>
      <c r="K21" s="41" t="n">
        <f aca="false">IF(K20=0,"",(K17-K20)/K20)</f>
        <v>-0.0424614789092717</v>
      </c>
      <c r="L21" s="41"/>
      <c r="M21" s="40"/>
      <c r="N21" s="40"/>
    </row>
    <row r="23" customFormat="false" ht="12.75" hidden="false" customHeight="false" outlineLevel="0" collapsed="false">
      <c r="F23" s="42"/>
      <c r="G23" s="1" t="s">
        <v>28</v>
      </c>
    </row>
  </sheetData>
  <mergeCells count="1">
    <mergeCell ref="A1:N1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30T07:59:34Z</dcterms:created>
  <dc:creator>,</dc:creator>
  <dc:description/>
  <dc:language>en-US</dc:language>
  <cp:lastModifiedBy>Berger, Stephanie</cp:lastModifiedBy>
  <cp:lastPrinted>2016-04-20T05:26:18Z</cp:lastPrinted>
  <dcterms:modified xsi:type="dcterms:W3CDTF">2016-04-26T08:02:51Z</dcterms:modified>
  <cp:revision>0</cp:revision>
  <dc:subject/>
  <dc:title/>
</cp:coreProperties>
</file>