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MI index constituents" sheetId="1" state="visible" r:id="rId2"/>
  </sheets>
  <definedNames>
    <definedName function="false" hidden="false" localSheetId="0" name="_xlnm.Print_Area" vbProcedure="false">'SMI index constituents'!$A$1:$K$36</definedName>
    <definedName function="false" hidden="false" name="SMRATable1" vbProcedure="false">'SMI index constituents'!$A$6</definedName>
    <definedName function="false" hidden="false" name="SMRATable2" vbProcedure="false">'SMI index constituents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Equities SIX Swiss Exchange</t>
  </si>
  <si>
    <r>
      <rPr>
        <b val="true"/>
        <sz val="8"/>
        <color rgb="FF333333"/>
        <rFont val="Arial"/>
        <family val="2"/>
      </rPr>
      <t xml:space="preserve">SMI® index</t>
    </r>
    <r>
      <rPr>
        <b val="true"/>
        <vertAlign val="superscript"/>
        <sz val="12"/>
        <color rgb="FF333333"/>
        <rFont val="Arial"/>
        <family val="2"/>
      </rPr>
      <t xml:space="preserve"> </t>
    </r>
    <r>
      <rPr>
        <b val="true"/>
        <sz val="8"/>
        <color rgb="FF333333"/>
        <rFont val="Arial"/>
        <family val="2"/>
      </rPr>
      <t xml:space="preserve">constituents and related turnover</t>
    </r>
  </si>
  <si>
    <t xml:space="preserve">Name </t>
  </si>
  <si>
    <t xml:space="preserve">ISIN</t>
  </si>
  <si>
    <t xml:space="preserve">Stock prices in CHF</t>
  </si>
  <si>
    <t xml:space="preserve">Turnover in mio CHF</t>
  </si>
  <si>
    <t xml:space="preserve">Monthly High</t>
  </si>
  <si>
    <t xml:space="preserve">High 
Date</t>
  </si>
  <si>
    <t xml:space="preserve">Monthly Low</t>
  </si>
  <si>
    <t xml:space="preserve">Low Date</t>
  </si>
  <si>
    <t xml:space="preserve">Monthly close</t>
  </si>
  <si>
    <t xml:space="preserve">Market capitlisation free float adjusted</t>
  </si>
  <si>
    <t xml:space="preserve">Weight in index</t>
  </si>
  <si>
    <t xml:space="preserve">Current month</t>
  </si>
  <si>
    <t xml:space="preserve">Year-to-date</t>
  </si>
  <si>
    <t xml:space="preserve">Active ISIN</t>
  </si>
  <si>
    <t xml:space="preserve">NESTLE N</t>
  </si>
  <si>
    <t xml:space="preserve">CH0038863350</t>
  </si>
  <si>
    <t xml:space="preserve">NOVARTIS N</t>
  </si>
  <si>
    <t xml:space="preserve">CH0012005267</t>
  </si>
  <si>
    <t xml:space="preserve">ROCHE GS</t>
  </si>
  <si>
    <t xml:space="preserve">CH0012032048</t>
  </si>
  <si>
    <t xml:space="preserve">UBS GROUP N</t>
  </si>
  <si>
    <t xml:space="preserve">CH0244767585</t>
  </si>
  <si>
    <t xml:space="preserve">ABB LTD N</t>
  </si>
  <si>
    <t xml:space="preserve">CH0012221716</t>
  </si>
  <si>
    <t xml:space="preserve">SYNGENTA N</t>
  </si>
  <si>
    <t xml:space="preserve">CH0011037469</t>
  </si>
  <si>
    <t xml:space="preserve">ZURICH INSURANCE N</t>
  </si>
  <si>
    <t xml:space="preserve">CH0011075394</t>
  </si>
  <si>
    <t xml:space="preserve">RICHEMONT N</t>
  </si>
  <si>
    <t xml:space="preserve">CH0210483332</t>
  </si>
  <si>
    <t xml:space="preserve">SWISS RE N</t>
  </si>
  <si>
    <t xml:space="preserve">CH0126881561</t>
  </si>
  <si>
    <t xml:space="preserve">CS GROUP N</t>
  </si>
  <si>
    <t xml:space="preserve">CH0012138530</t>
  </si>
  <si>
    <t xml:space="preserve">LAFARGEHOLCIM N</t>
  </si>
  <si>
    <t xml:space="preserve">CH0012214059</t>
  </si>
  <si>
    <t xml:space="preserve">ACTELION N</t>
  </si>
  <si>
    <t xml:space="preserve">CH0010532478</t>
  </si>
  <si>
    <t xml:space="preserve">GIVAUDAN N</t>
  </si>
  <si>
    <t xml:space="preserve">CH0010645932</t>
  </si>
  <si>
    <t xml:space="preserve">GEBERIT N</t>
  </si>
  <si>
    <t xml:space="preserve">CH0030170408</t>
  </si>
  <si>
    <t xml:space="preserve">SWISSCOM N</t>
  </si>
  <si>
    <t xml:space="preserve">CH0008742519</t>
  </si>
  <si>
    <t xml:space="preserve">SGS N</t>
  </si>
  <si>
    <t xml:space="preserve">CH0002497458</t>
  </si>
  <si>
    <t xml:space="preserve">ADECCO N</t>
  </si>
  <si>
    <t xml:space="preserve">CH0012138605</t>
  </si>
  <si>
    <t xml:space="preserve">SWATCH GROUP I</t>
  </si>
  <si>
    <t xml:space="preserve">CH0012255151</t>
  </si>
  <si>
    <t xml:space="preserve">JULIUS BAER N</t>
  </si>
  <si>
    <t xml:space="preserve">CH0102484968</t>
  </si>
  <si>
    <t xml:space="preserve">SWISS LIFE HOLDING AG N</t>
  </si>
  <si>
    <t xml:space="preserve">CH0014852781</t>
  </si>
  <si>
    <t xml:space="preserve">No. of constituents:</t>
  </si>
  <si>
    <t xml:space="preserve">Totals &gt;</t>
  </si>
  <si>
    <t xml:space="preserve">Previous SMI® index constituents and related turnover</t>
  </si>
  <si>
    <t xml:space="preserve">High Date</t>
  </si>
  <si>
    <t xml:space="preserve">Weight</t>
  </si>
  <si>
    <t xml:space="preserve">TRANSOCEAN N</t>
  </si>
  <si>
    <t xml:space="preserve">CH00482655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"/>
    <numFmt numFmtId="166" formatCode="#,##0"/>
    <numFmt numFmtId="167" formatCode="@"/>
    <numFmt numFmtId="168" formatCode="#\ ###\ ##0.00"/>
    <numFmt numFmtId="169" formatCode="dd/mm/"/>
    <numFmt numFmtId="170" formatCode="0.00%"/>
    <numFmt numFmtId="171" formatCode="#\ ###\ ##0.00;#\ ###\ ##0.00;#"/>
    <numFmt numFmtId="172" formatCode="[$-409]m/d/yyyy"/>
    <numFmt numFmtId="173" formatCode="0"/>
    <numFmt numFmtId="174" formatCode="#,##0.00"/>
    <numFmt numFmtId="175" formatCode="dd/mm"/>
  </numFmts>
  <fonts count="21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8"/>
      <color rgb="FF00305D"/>
      <name val="Arial"/>
      <family val="2"/>
    </font>
    <font>
      <b val="true"/>
      <sz val="12"/>
      <color rgb="FF00305D"/>
      <name val="Arial"/>
      <family val="2"/>
    </font>
    <font>
      <sz val="10"/>
      <color rgb="FFFFFFFF"/>
      <name val="Arial"/>
      <family val="2"/>
    </font>
    <font>
      <b val="true"/>
      <sz val="8"/>
      <color rgb="FF333333"/>
      <name val="Arial"/>
      <family val="2"/>
    </font>
    <font>
      <b val="true"/>
      <vertAlign val="superscript"/>
      <sz val="12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8"/>
      <color rgb="FFFFFFFF"/>
      <name val="MS Sans Serif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29.16"/>
    <col collapsed="false" customWidth="true" hidden="false" outlineLevel="0" max="2" min="2" style="1" width="16.32"/>
    <col collapsed="false" customWidth="true" hidden="false" outlineLevel="0" max="3" min="3" style="1" width="8.49"/>
    <col collapsed="false" customWidth="true" hidden="false" outlineLevel="0" max="4" min="4" style="1" width="9.15"/>
    <col collapsed="false" customWidth="true" hidden="false" outlineLevel="0" max="5" min="5" style="1" width="9.49"/>
    <col collapsed="false" customWidth="true" hidden="false" outlineLevel="0" max="6" min="6" style="1" width="8.49"/>
    <col collapsed="false" customWidth="true" hidden="false" outlineLevel="0" max="7" min="7" style="1" width="9.49"/>
    <col collapsed="false" customWidth="true" hidden="false" outlineLevel="0" max="8" min="8" style="1" width="21.65"/>
    <col collapsed="false" customWidth="true" hidden="false" outlineLevel="0" max="9" min="9" style="2" width="11.99"/>
    <col collapsed="false" customWidth="true" hidden="false" outlineLevel="0" max="10" min="10" style="3" width="12.82"/>
    <col collapsed="false" customWidth="true" hidden="false" outlineLevel="0" max="11" min="11" style="3" width="13.99"/>
    <col collapsed="false" customWidth="false" hidden="true" outlineLevel="0" max="12" min="12" style="3" width="9.32"/>
    <col collapsed="false" customWidth="true" hidden="false" outlineLevel="0" max="13" min="13" style="3" width="10.82"/>
    <col collapsed="false" customWidth="false" hidden="false" outlineLevel="0" max="257" min="14" style="3" width="9.32"/>
  </cols>
  <sheetData>
    <row r="1" s="6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10.5" hidden="false" customHeight="true" outlineLevel="0" collapsed="false">
      <c r="G2" s="7"/>
    </row>
    <row r="3" s="6" customFormat="true" ht="23.1" hidden="false" customHeight="tru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</row>
    <row r="4" customFormat="false" ht="11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11"/>
    </row>
    <row r="5" s="15" customFormat="true" ht="17.25" hidden="false" customHeight="true" outlineLevel="0" collapsed="false">
      <c r="A5" s="12" t="s">
        <v>2</v>
      </c>
      <c r="B5" s="12" t="s">
        <v>3</v>
      </c>
      <c r="C5" s="12" t="s">
        <v>4</v>
      </c>
      <c r="D5" s="12"/>
      <c r="E5" s="12"/>
      <c r="F5" s="12"/>
      <c r="G5" s="12"/>
      <c r="H5" s="13"/>
      <c r="I5" s="13"/>
      <c r="J5" s="14" t="s">
        <v>5</v>
      </c>
      <c r="K5" s="14"/>
    </row>
    <row r="6" s="15" customFormat="true" ht="24" hidden="false" customHeight="false" outlineLevel="0" collapsed="false">
      <c r="A6" s="12"/>
      <c r="B6" s="12"/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5" t="s">
        <v>15</v>
      </c>
    </row>
    <row r="7" s="23" customFormat="true" ht="12" hidden="false" customHeight="true" outlineLevel="0" collapsed="false">
      <c r="A7" s="17" t="s">
        <v>16</v>
      </c>
      <c r="B7" s="18" t="s">
        <v>17</v>
      </c>
      <c r="C7" s="19" t="n">
        <v>72.75</v>
      </c>
      <c r="D7" s="20" t="n">
        <v>42459</v>
      </c>
      <c r="E7" s="19" t="n">
        <v>69.75</v>
      </c>
      <c r="F7" s="20" t="n">
        <v>42430</v>
      </c>
      <c r="G7" s="19" t="n">
        <v>71.85</v>
      </c>
      <c r="H7" s="19" t="n">
        <v>229086.54</v>
      </c>
      <c r="I7" s="21" t="n">
        <v>0.240457730513387</v>
      </c>
      <c r="J7" s="22" t="n">
        <v>11075.448771359</v>
      </c>
      <c r="K7" s="22" t="n">
        <v>33967.3485030438</v>
      </c>
    </row>
    <row r="8" s="23" customFormat="true" ht="12" hidden="false" customHeight="true" outlineLevel="0" collapsed="false">
      <c r="A8" s="24" t="s">
        <v>18</v>
      </c>
      <c r="B8" s="25" t="s">
        <v>19</v>
      </c>
      <c r="C8" s="26" t="n">
        <v>73.9</v>
      </c>
      <c r="D8" s="27" t="n">
        <v>42439</v>
      </c>
      <c r="E8" s="26" t="n">
        <v>69.35</v>
      </c>
      <c r="F8" s="27" t="n">
        <v>42458</v>
      </c>
      <c r="G8" s="26" t="n">
        <v>69.7</v>
      </c>
      <c r="H8" s="26" t="n">
        <v>175633.78970973</v>
      </c>
      <c r="I8" s="28" t="n">
        <v>0.184351740940638</v>
      </c>
      <c r="J8" s="29" t="n">
        <v>12059.8634133168</v>
      </c>
      <c r="K8" s="29" t="n">
        <v>38140.2346070029</v>
      </c>
    </row>
    <row r="9" s="23" customFormat="true" ht="12" hidden="false" customHeight="true" outlineLevel="0" collapsed="false">
      <c r="A9" s="17" t="s">
        <v>20</v>
      </c>
      <c r="B9" s="18" t="s">
        <v>21</v>
      </c>
      <c r="C9" s="19" t="n">
        <v>263.8</v>
      </c>
      <c r="D9" s="20" t="n">
        <v>42431</v>
      </c>
      <c r="E9" s="19" t="n">
        <v>231.7</v>
      </c>
      <c r="F9" s="20" t="n">
        <v>42447</v>
      </c>
      <c r="G9" s="19" t="n">
        <v>236.7</v>
      </c>
      <c r="H9" s="19" t="n">
        <v>166296.59109</v>
      </c>
      <c r="I9" s="21" t="n">
        <v>0.174551070899295</v>
      </c>
      <c r="J9" s="22" t="n">
        <v>12088.8527662757</v>
      </c>
      <c r="K9" s="22" t="n">
        <v>33640.3051524844</v>
      </c>
    </row>
    <row r="10" s="23" customFormat="true" ht="12" hidden="false" customHeight="true" outlineLevel="0" collapsed="false">
      <c r="A10" s="24" t="s">
        <v>22</v>
      </c>
      <c r="B10" s="25" t="s">
        <v>23</v>
      </c>
      <c r="C10" s="26" t="n">
        <v>16.8</v>
      </c>
      <c r="D10" s="27" t="n">
        <v>42439</v>
      </c>
      <c r="E10" s="26" t="n">
        <v>15.21</v>
      </c>
      <c r="F10" s="27" t="n">
        <v>42430</v>
      </c>
      <c r="G10" s="26" t="n">
        <v>15.49</v>
      </c>
      <c r="H10" s="26" t="n">
        <v>55830.1058249845</v>
      </c>
      <c r="I10" s="28" t="n">
        <v>0.0586013501316927</v>
      </c>
      <c r="J10" s="29" t="n">
        <v>5474.15253217702</v>
      </c>
      <c r="K10" s="29" t="n">
        <v>15796.0580678934</v>
      </c>
    </row>
    <row r="11" s="23" customFormat="true" ht="12" hidden="false" customHeight="true" outlineLevel="0" collapsed="false">
      <c r="A11" s="17" t="s">
        <v>24</v>
      </c>
      <c r="B11" s="18" t="s">
        <v>25</v>
      </c>
      <c r="C11" s="19" t="n">
        <v>18.99</v>
      </c>
      <c r="D11" s="20" t="n">
        <v>42447</v>
      </c>
      <c r="E11" s="19" t="n">
        <v>17.87</v>
      </c>
      <c r="F11" s="20" t="n">
        <v>42430</v>
      </c>
      <c r="G11" s="19" t="n">
        <v>18.74</v>
      </c>
      <c r="H11" s="19" t="n">
        <v>38558.9608853063</v>
      </c>
      <c r="I11" s="21" t="n">
        <v>0.0404729157175067</v>
      </c>
      <c r="J11" s="22" t="n">
        <v>2738.95680332962</v>
      </c>
      <c r="K11" s="22" t="n">
        <v>8475.37327740743</v>
      </c>
    </row>
    <row r="12" s="23" customFormat="true" ht="12" hidden="false" customHeight="true" outlineLevel="0" collapsed="false">
      <c r="A12" s="24" t="s">
        <v>26</v>
      </c>
      <c r="B12" s="25" t="s">
        <v>27</v>
      </c>
      <c r="C12" s="26" t="n">
        <v>410.1</v>
      </c>
      <c r="D12" s="27" t="n">
        <v>42438</v>
      </c>
      <c r="E12" s="26" t="n">
        <v>394.7</v>
      </c>
      <c r="F12" s="27" t="n">
        <v>42451</v>
      </c>
      <c r="G12" s="26" t="n">
        <v>400</v>
      </c>
      <c r="H12" s="26" t="n">
        <v>37178.2596</v>
      </c>
      <c r="I12" s="28" t="n">
        <v>0.0390236804303455</v>
      </c>
      <c r="J12" s="29" t="n">
        <v>2310.91190815971</v>
      </c>
      <c r="K12" s="29" t="n">
        <v>10075.1287000862</v>
      </c>
    </row>
    <row r="13" s="23" customFormat="true" ht="12" hidden="false" customHeight="true" outlineLevel="0" collapsed="false">
      <c r="A13" s="17" t="s">
        <v>28</v>
      </c>
      <c r="B13" s="18" t="s">
        <v>29</v>
      </c>
      <c r="C13" s="19" t="n">
        <v>230.2</v>
      </c>
      <c r="D13" s="20" t="n">
        <v>42443</v>
      </c>
      <c r="E13" s="19" t="n">
        <v>211.2</v>
      </c>
      <c r="F13" s="20" t="n">
        <v>42430</v>
      </c>
      <c r="G13" s="19" t="n">
        <v>223.3</v>
      </c>
      <c r="H13" s="19" t="n">
        <v>33592.2402277</v>
      </c>
      <c r="I13" s="21" t="n">
        <v>0.0352596614712207</v>
      </c>
      <c r="J13" s="22" t="n">
        <v>3956.87251100545</v>
      </c>
      <c r="K13" s="22" t="n">
        <v>13059.4959049458</v>
      </c>
    </row>
    <row r="14" s="23" customFormat="true" ht="12" hidden="false" customHeight="true" outlineLevel="0" collapsed="false">
      <c r="A14" s="24" t="s">
        <v>30</v>
      </c>
      <c r="B14" s="25" t="s">
        <v>31</v>
      </c>
      <c r="C14" s="26" t="n">
        <v>68.6</v>
      </c>
      <c r="D14" s="27" t="n">
        <v>42437</v>
      </c>
      <c r="E14" s="26" t="n">
        <v>60.7</v>
      </c>
      <c r="F14" s="27" t="n">
        <v>42458</v>
      </c>
      <c r="G14" s="26" t="n">
        <v>63.55</v>
      </c>
      <c r="H14" s="26" t="n">
        <v>33173.1</v>
      </c>
      <c r="I14" s="28" t="n">
        <v>0.0348197163399196</v>
      </c>
      <c r="J14" s="29" t="n">
        <v>2463.42906906491</v>
      </c>
      <c r="K14" s="29" t="n">
        <v>8630.23991187863</v>
      </c>
    </row>
    <row r="15" s="23" customFormat="true" ht="12" hidden="false" customHeight="true" outlineLevel="0" collapsed="false">
      <c r="A15" s="17" t="s">
        <v>32</v>
      </c>
      <c r="B15" s="18" t="s">
        <v>33</v>
      </c>
      <c r="C15" s="19" t="n">
        <v>91.8</v>
      </c>
      <c r="D15" s="20" t="n">
        <v>42446</v>
      </c>
      <c r="E15" s="19" t="n">
        <v>87.45</v>
      </c>
      <c r="F15" s="20" t="n">
        <v>42439</v>
      </c>
      <c r="G15" s="19" t="n">
        <v>88.9</v>
      </c>
      <c r="H15" s="19" t="n">
        <v>29656.9659646934</v>
      </c>
      <c r="I15" s="21" t="n">
        <v>0.0311290516229498</v>
      </c>
      <c r="J15" s="22" t="n">
        <v>3087.23280240254</v>
      </c>
      <c r="K15" s="22" t="n">
        <v>10403.9295479089</v>
      </c>
    </row>
    <row r="16" s="23" customFormat="true" ht="12" hidden="false" customHeight="true" outlineLevel="0" collapsed="false">
      <c r="A16" s="24" t="s">
        <v>34</v>
      </c>
      <c r="B16" s="25" t="s">
        <v>35</v>
      </c>
      <c r="C16" s="26" t="n">
        <v>15.79</v>
      </c>
      <c r="D16" s="27" t="n">
        <v>42443</v>
      </c>
      <c r="E16" s="26" t="n">
        <v>13.24</v>
      </c>
      <c r="F16" s="27" t="n">
        <v>42430</v>
      </c>
      <c r="G16" s="26" t="n">
        <v>13.61</v>
      </c>
      <c r="H16" s="26" t="n">
        <v>25299.9429558447</v>
      </c>
      <c r="I16" s="28" t="n">
        <v>0.026555758645971</v>
      </c>
      <c r="J16" s="29" t="n">
        <v>3461.52201388426</v>
      </c>
      <c r="K16" s="29" t="n">
        <v>10745.567440961</v>
      </c>
    </row>
    <row r="17" s="23" customFormat="true" ht="12" hidden="false" customHeight="true" outlineLevel="0" collapsed="false">
      <c r="A17" s="17" t="s">
        <v>36</v>
      </c>
      <c r="B17" s="18" t="s">
        <v>37</v>
      </c>
      <c r="C17" s="19" t="n">
        <v>45.33</v>
      </c>
      <c r="D17" s="20" t="n">
        <v>42459</v>
      </c>
      <c r="E17" s="19" t="n">
        <v>39.38</v>
      </c>
      <c r="F17" s="20" t="n">
        <v>42430</v>
      </c>
      <c r="G17" s="19" t="n">
        <v>45.23</v>
      </c>
      <c r="H17" s="19" t="n">
        <v>21729.8139701374</v>
      </c>
      <c r="I17" s="21" t="n">
        <v>0.0228084188260792</v>
      </c>
      <c r="J17" s="22" t="n">
        <v>2525.12374513602</v>
      </c>
      <c r="K17" s="22" t="n">
        <v>7441.31038413357</v>
      </c>
    </row>
    <row r="18" s="23" customFormat="true" ht="12" hidden="false" customHeight="true" outlineLevel="0" collapsed="false">
      <c r="A18" s="24" t="s">
        <v>38</v>
      </c>
      <c r="B18" s="25" t="s">
        <v>39</v>
      </c>
      <c r="C18" s="26" t="n">
        <v>143.9</v>
      </c>
      <c r="D18" s="27" t="n">
        <v>42453</v>
      </c>
      <c r="E18" s="26" t="n">
        <v>130.9</v>
      </c>
      <c r="F18" s="27" t="n">
        <v>42447</v>
      </c>
      <c r="G18" s="26" t="n">
        <v>143.7</v>
      </c>
      <c r="H18" s="26" t="n">
        <v>15043.9538747163</v>
      </c>
      <c r="I18" s="28" t="n">
        <v>0.0157906920531532</v>
      </c>
      <c r="J18" s="29" t="n">
        <v>1370.87558592688</v>
      </c>
      <c r="K18" s="29" t="n">
        <v>3960.24876277922</v>
      </c>
    </row>
    <row r="19" s="23" customFormat="true" ht="12" hidden="false" customHeight="true" outlineLevel="0" collapsed="false">
      <c r="A19" s="17" t="s">
        <v>40</v>
      </c>
      <c r="B19" s="18" t="s">
        <v>41</v>
      </c>
      <c r="C19" s="19" t="n">
        <v>1932</v>
      </c>
      <c r="D19" s="20" t="n">
        <v>42446</v>
      </c>
      <c r="E19" s="19" t="n">
        <v>1803</v>
      </c>
      <c r="F19" s="20" t="n">
        <v>42450</v>
      </c>
      <c r="G19" s="19" t="n">
        <v>1886</v>
      </c>
      <c r="H19" s="19" t="n">
        <v>15000.8875090344</v>
      </c>
      <c r="I19" s="21" t="n">
        <v>0.0157454879981558</v>
      </c>
      <c r="J19" s="22" t="n">
        <v>1190.45968980644</v>
      </c>
      <c r="K19" s="22" t="n">
        <v>3480.4029822919</v>
      </c>
    </row>
    <row r="20" s="23" customFormat="true" ht="12" hidden="false" customHeight="true" outlineLevel="0" collapsed="false">
      <c r="A20" s="24" t="s">
        <v>42</v>
      </c>
      <c r="B20" s="25" t="s">
        <v>43</v>
      </c>
      <c r="C20" s="26" t="n">
        <v>372.9</v>
      </c>
      <c r="D20" s="27" t="n">
        <v>42443</v>
      </c>
      <c r="E20" s="26" t="n">
        <v>349.5</v>
      </c>
      <c r="F20" s="27" t="n">
        <v>42450</v>
      </c>
      <c r="G20" s="26" t="n">
        <v>359.3</v>
      </c>
      <c r="H20" s="26" t="n">
        <v>13580.9748211</v>
      </c>
      <c r="I20" s="28" t="n">
        <v>0.014255094968221</v>
      </c>
      <c r="J20" s="29" t="n">
        <v>1263.90589124494</v>
      </c>
      <c r="K20" s="29" t="n">
        <v>3717.89666940426</v>
      </c>
    </row>
    <row r="21" s="23" customFormat="true" ht="12" hidden="false" customHeight="true" outlineLevel="0" collapsed="false">
      <c r="A21" s="17" t="s">
        <v>44</v>
      </c>
      <c r="B21" s="18" t="s">
        <v>45</v>
      </c>
      <c r="C21" s="19" t="n">
        <v>528.5</v>
      </c>
      <c r="D21" s="20" t="n">
        <v>42447</v>
      </c>
      <c r="E21" s="19" t="n">
        <v>487.2</v>
      </c>
      <c r="F21" s="20" t="n">
        <v>42430</v>
      </c>
      <c r="G21" s="19" t="n">
        <v>522.5</v>
      </c>
      <c r="H21" s="19" t="n">
        <v>13276.1257141838</v>
      </c>
      <c r="I21" s="21" t="n">
        <v>0.0139351140370057</v>
      </c>
      <c r="J21" s="22" t="n">
        <v>1542.76799442579</v>
      </c>
      <c r="K21" s="22" t="n">
        <v>4883.59364039823</v>
      </c>
    </row>
    <row r="22" s="23" customFormat="true" ht="12" hidden="false" customHeight="true" outlineLevel="0" collapsed="false">
      <c r="A22" s="24" t="s">
        <v>46</v>
      </c>
      <c r="B22" s="25" t="s">
        <v>47</v>
      </c>
      <c r="C22" s="26" t="n">
        <v>2060</v>
      </c>
      <c r="D22" s="27" t="n">
        <v>42431</v>
      </c>
      <c r="E22" s="26" t="n">
        <v>1940</v>
      </c>
      <c r="F22" s="27" t="n">
        <v>42445</v>
      </c>
      <c r="G22" s="26" t="n">
        <v>2032</v>
      </c>
      <c r="H22" s="26" t="n">
        <v>11121.8644094144</v>
      </c>
      <c r="I22" s="28" t="n">
        <v>0.0116739214576527</v>
      </c>
      <c r="J22" s="29" t="n">
        <v>1046.32066415945</v>
      </c>
      <c r="K22" s="29" t="n">
        <v>3420.36637781232</v>
      </c>
    </row>
    <row r="23" s="23" customFormat="true" ht="12" hidden="false" customHeight="true" outlineLevel="0" collapsed="false">
      <c r="A23" s="17" t="s">
        <v>48</v>
      </c>
      <c r="B23" s="18" t="s">
        <v>49</v>
      </c>
      <c r="C23" s="19" t="n">
        <v>64</v>
      </c>
      <c r="D23" s="20" t="n">
        <v>42443</v>
      </c>
      <c r="E23" s="19" t="n">
        <v>58.05</v>
      </c>
      <c r="F23" s="20" t="n">
        <v>42430</v>
      </c>
      <c r="G23" s="19" t="n">
        <v>62.65</v>
      </c>
      <c r="H23" s="19" t="n">
        <v>10930.85480305</v>
      </c>
      <c r="I23" s="21" t="n">
        <v>0.0114734306891743</v>
      </c>
      <c r="J23" s="22" t="n">
        <v>1300.58632462828</v>
      </c>
      <c r="K23" s="22" t="n">
        <v>3919.1545690094</v>
      </c>
    </row>
    <row r="24" s="23" customFormat="true" ht="12" hidden="false" customHeight="true" outlineLevel="0" collapsed="false">
      <c r="A24" s="24" t="s">
        <v>50</v>
      </c>
      <c r="B24" s="25" t="s">
        <v>51</v>
      </c>
      <c r="C24" s="26" t="n">
        <v>373</v>
      </c>
      <c r="D24" s="27" t="n">
        <v>42439</v>
      </c>
      <c r="E24" s="26" t="n">
        <v>325.7</v>
      </c>
      <c r="F24" s="27" t="n">
        <v>42458</v>
      </c>
      <c r="G24" s="26" t="n">
        <v>333.1</v>
      </c>
      <c r="H24" s="26" t="n">
        <v>10272.804</v>
      </c>
      <c r="I24" s="28" t="n">
        <v>0.0107827161554269</v>
      </c>
      <c r="J24" s="29" t="n">
        <v>1933.72975278881</v>
      </c>
      <c r="K24" s="29" t="n">
        <v>6645.84700452465</v>
      </c>
    </row>
    <row r="25" s="23" customFormat="true" ht="12" hidden="false" customHeight="true" outlineLevel="0" collapsed="false">
      <c r="A25" s="17" t="s">
        <v>52</v>
      </c>
      <c r="B25" s="18" t="s">
        <v>53</v>
      </c>
      <c r="C25" s="19" t="n">
        <v>43.95</v>
      </c>
      <c r="D25" s="20" t="n">
        <v>42443</v>
      </c>
      <c r="E25" s="19" t="n">
        <v>39.92</v>
      </c>
      <c r="F25" s="20" t="n">
        <v>42430</v>
      </c>
      <c r="G25" s="19" t="n">
        <v>41.3</v>
      </c>
      <c r="H25" s="19" t="n">
        <v>9243.3302024</v>
      </c>
      <c r="I25" s="21" t="n">
        <v>0.00970214226839758</v>
      </c>
      <c r="J25" s="22" t="n">
        <v>701.261070302566</v>
      </c>
      <c r="K25" s="22" t="n">
        <v>2609.61522799426</v>
      </c>
    </row>
    <row r="26" s="23" customFormat="true" ht="12" hidden="false" customHeight="true" outlineLevel="0" collapsed="false">
      <c r="A26" s="30" t="s">
        <v>54</v>
      </c>
      <c r="B26" s="31" t="s">
        <v>55</v>
      </c>
      <c r="C26" s="32" t="n">
        <v>266.5</v>
      </c>
      <c r="D26" s="33" t="n">
        <v>42443</v>
      </c>
      <c r="E26" s="32" t="n">
        <v>249</v>
      </c>
      <c r="F26" s="33" t="n">
        <v>42430</v>
      </c>
      <c r="G26" s="32" t="n">
        <v>255.7</v>
      </c>
      <c r="H26" s="32" t="n">
        <v>8203.1255078</v>
      </c>
      <c r="I26" s="34" t="n">
        <v>0.00861030483380676</v>
      </c>
      <c r="J26" s="35" t="n">
        <v>298.688981985591</v>
      </c>
      <c r="K26" s="35" t="n">
        <v>298.688981985591</v>
      </c>
    </row>
    <row r="27" s="23" customFormat="true" ht="12" hidden="false" customHeight="true" outlineLevel="0" collapsed="false">
      <c r="A27" s="36" t="s">
        <v>56</v>
      </c>
      <c r="B27" s="37" t="n">
        <v>20</v>
      </c>
      <c r="C27" s="38"/>
      <c r="D27" s="39"/>
      <c r="E27" s="38"/>
      <c r="F27" s="39"/>
      <c r="G27" s="40" t="s">
        <v>57</v>
      </c>
      <c r="H27" s="41" t="n">
        <f aca="false">SUM(H7:H26)</f>
        <v>952710.231070095</v>
      </c>
      <c r="I27" s="42" t="n">
        <f aca="false">SUM(I7:I26)</f>
        <v>1</v>
      </c>
      <c r="J27" s="41" t="n">
        <f aca="false">SUM(J7:J26)</f>
        <v>71890.9622913798</v>
      </c>
      <c r="K27" s="41" t="n">
        <f aca="false">SUM(K7:K26)</f>
        <v>223310.805713946</v>
      </c>
    </row>
    <row r="28" customFormat="false" ht="11.2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4"/>
      <c r="J28" s="45"/>
      <c r="K28" s="45"/>
      <c r="L28" s="6"/>
    </row>
    <row r="29" customFormat="false" ht="11.2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4"/>
      <c r="J29" s="45"/>
      <c r="K29" s="45"/>
      <c r="L29" s="6"/>
    </row>
    <row r="30" s="6" customFormat="true" ht="12.75" hidden="false" customHeight="false" outlineLevel="0" collapsed="false">
      <c r="A30" s="8" t="s">
        <v>58</v>
      </c>
      <c r="B30" s="9"/>
      <c r="C30" s="9"/>
      <c r="D30" s="9"/>
      <c r="E30" s="10"/>
      <c r="F30" s="10"/>
      <c r="G30" s="10"/>
      <c r="H30" s="10"/>
      <c r="I30" s="10"/>
      <c r="J30" s="10"/>
      <c r="K30" s="10"/>
    </row>
    <row r="31" s="15" customFormat="true" ht="12" hidden="false" customHeight="true" outlineLevel="0" collapsed="false">
      <c r="A31" s="12" t="s">
        <v>2</v>
      </c>
      <c r="B31" s="12" t="s">
        <v>3</v>
      </c>
      <c r="C31" s="12" t="s">
        <v>4</v>
      </c>
      <c r="D31" s="12"/>
      <c r="E31" s="12"/>
      <c r="F31" s="12"/>
      <c r="G31" s="12"/>
      <c r="H31" s="13"/>
      <c r="I31" s="13"/>
      <c r="J31" s="14" t="s">
        <v>5</v>
      </c>
      <c r="K31" s="14"/>
    </row>
    <row r="32" customFormat="false" ht="24" hidden="false" customHeight="true" outlineLevel="0" collapsed="false">
      <c r="A32" s="12"/>
      <c r="B32" s="12"/>
      <c r="C32" s="16" t="s">
        <v>6</v>
      </c>
      <c r="D32" s="16" t="s">
        <v>59</v>
      </c>
      <c r="E32" s="16" t="s">
        <v>8</v>
      </c>
      <c r="F32" s="16" t="s">
        <v>9</v>
      </c>
      <c r="G32" s="16" t="s">
        <v>10</v>
      </c>
      <c r="H32" s="16" t="s">
        <v>11</v>
      </c>
      <c r="I32" s="16" t="s">
        <v>60</v>
      </c>
      <c r="J32" s="16" t="s">
        <v>13</v>
      </c>
      <c r="K32" s="16" t="s">
        <v>14</v>
      </c>
    </row>
    <row r="33" customFormat="false" ht="12" hidden="false" customHeight="true" outlineLevel="0" collapsed="false">
      <c r="A33" s="17" t="s">
        <v>61</v>
      </c>
      <c r="B33" s="18" t="s">
        <v>62</v>
      </c>
      <c r="C33" s="19" t="n">
        <v>13.18</v>
      </c>
      <c r="D33" s="46" t="n">
        <v>42436</v>
      </c>
      <c r="E33" s="19" t="n">
        <v>8.45</v>
      </c>
      <c r="F33" s="20" t="n">
        <v>42430</v>
      </c>
      <c r="G33" s="19"/>
      <c r="H33" s="19"/>
      <c r="I33" s="21"/>
      <c r="J33" s="22" t="n">
        <v>1023.50723104533</v>
      </c>
      <c r="K33" s="22" t="n">
        <v>2393.25603102943</v>
      </c>
    </row>
    <row r="34" customFormat="false" ht="12" hidden="false" customHeight="true" outlineLevel="0" collapsed="false">
      <c r="A34" s="47"/>
      <c r="B34" s="48"/>
      <c r="C34" s="49"/>
      <c r="D34" s="50"/>
      <c r="E34" s="49"/>
      <c r="F34" s="50"/>
      <c r="G34" s="49"/>
      <c r="H34" s="49"/>
      <c r="I34" s="51"/>
      <c r="J34" s="52"/>
      <c r="K34" s="52"/>
    </row>
    <row r="35" customFormat="false" ht="12" hidden="false" customHeight="true" outlineLevel="0" collapsed="false">
      <c r="A35" s="47"/>
      <c r="B35" s="48"/>
      <c r="C35" s="49"/>
      <c r="D35" s="50"/>
      <c r="E35" s="49"/>
      <c r="F35" s="50"/>
      <c r="G35" s="49"/>
      <c r="H35" s="49"/>
      <c r="I35" s="51"/>
      <c r="J35" s="52"/>
      <c r="K35" s="52"/>
    </row>
    <row r="36" customFormat="false" ht="12" hidden="false" customHeight="false" outlineLevel="0" collapsed="false">
      <c r="A36" s="47"/>
      <c r="B36" s="48"/>
      <c r="C36" s="49"/>
      <c r="D36" s="50"/>
      <c r="E36" s="49"/>
      <c r="F36" s="50"/>
      <c r="G36" s="49"/>
      <c r="H36" s="49"/>
      <c r="I36" s="51"/>
      <c r="J36" s="52"/>
      <c r="K36" s="52"/>
    </row>
    <row r="37" customFormat="false" ht="12" hidden="false" customHeight="false" outlineLevel="0" collapsed="false">
      <c r="A37" s="47"/>
      <c r="B37" s="48"/>
      <c r="C37" s="49"/>
      <c r="D37" s="50"/>
      <c r="E37" s="49"/>
      <c r="F37" s="50"/>
      <c r="G37" s="49"/>
      <c r="H37" s="49"/>
      <c r="I37" s="51"/>
      <c r="J37" s="52"/>
      <c r="K37" s="52"/>
    </row>
    <row r="38" customFormat="false" ht="12" hidden="false" customHeight="false" outlineLevel="0" collapsed="false">
      <c r="A38" s="47"/>
      <c r="B38" s="48"/>
      <c r="C38" s="49"/>
      <c r="D38" s="50"/>
      <c r="E38" s="49"/>
      <c r="F38" s="50"/>
      <c r="G38" s="49"/>
      <c r="H38" s="49"/>
      <c r="I38" s="51"/>
      <c r="J38" s="52"/>
      <c r="K38" s="52"/>
    </row>
    <row r="39" customFormat="false" ht="12" hidden="false" customHeight="false" outlineLevel="0" collapsed="false">
      <c r="A39" s="47"/>
      <c r="B39" s="48"/>
      <c r="C39" s="49"/>
      <c r="D39" s="50"/>
      <c r="E39" s="49"/>
      <c r="F39" s="50"/>
      <c r="G39" s="49"/>
      <c r="H39" s="49"/>
      <c r="I39" s="51"/>
      <c r="J39" s="52"/>
      <c r="K39" s="52"/>
    </row>
  </sheetData>
  <mergeCells count="5">
    <mergeCell ref="A1:J1"/>
    <mergeCell ref="C5:G5"/>
    <mergeCell ref="J5:K5"/>
    <mergeCell ref="C31:G31"/>
    <mergeCell ref="J31:K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9:55Z</dcterms:created>
  <dc:creator/>
  <dc:description/>
  <dc:language>en-US</dc:language>
  <cp:lastModifiedBy>Berger, Stephanie</cp:lastModifiedBy>
  <cp:lastPrinted>2016-04-20T05:30:42Z</cp:lastPrinted>
  <dcterms:modified xsi:type="dcterms:W3CDTF">2016-04-26T07:54:50Z</dcterms:modified>
  <cp:revision>0</cp:revision>
  <dc:subject/>
  <dc:title/>
</cp:coreProperties>
</file>