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99"/>
    <col collapsed="false" customWidth="true" hidden="false" outlineLevel="0" max="3" min="3" style="1" width="17.1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95" hidden="false" customHeight="tru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2.7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7570.2746077359</v>
      </c>
      <c r="C6" s="12" t="n">
        <v>119625.277228603</v>
      </c>
      <c r="D6" s="13" t="n">
        <v>-0.35155615598282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87581.6433902151</v>
      </c>
      <c r="C7" s="17" t="n">
        <v>75031.9510941587</v>
      </c>
      <c r="D7" s="18" t="n">
        <v>0.167257976276101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0" t="s">
        <v>8</v>
      </c>
      <c r="B8" s="11" t="n">
        <v>79202.228353368</v>
      </c>
      <c r="C8" s="12" t="n">
        <v>85970.510522318</v>
      </c>
      <c r="D8" s="13" t="n">
        <v>-0.0787279513385342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8335.0974605855</v>
      </c>
      <c r="C9" s="17" t="n">
        <v>69997.9174299731</v>
      </c>
      <c r="D9" s="18" t="n">
        <v>-0.0237552777345278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0" t="s">
        <v>10</v>
      </c>
      <c r="B10" s="11" t="n">
        <v>60240.2236450545</v>
      </c>
      <c r="C10" s="12" t="n">
        <v>67124.1503391831</v>
      </c>
      <c r="D10" s="13" t="n">
        <v>-0.102555140874686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80261.3688789288</v>
      </c>
      <c r="C11" s="17" t="n">
        <v>78081.741359137</v>
      </c>
      <c r="D11" s="18" t="n">
        <v>0.02791468891256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0" t="s">
        <v>12</v>
      </c>
      <c r="B12" s="11" t="n">
        <v>58153.9061886065</v>
      </c>
      <c r="C12" s="12" t="n">
        <v>71607.5630432422</v>
      </c>
      <c r="D12" s="13" t="n">
        <v>-0.187880389764295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52396.4902517585</v>
      </c>
      <c r="C13" s="17" t="n">
        <v>73769.7383682359</v>
      </c>
      <c r="D13" s="18" t="n">
        <v>-0.289729211316823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0" t="s">
        <v>14</v>
      </c>
      <c r="B14" s="11"/>
      <c r="C14" s="12" t="n">
        <v>76597.7352713174</v>
      </c>
      <c r="D14" s="13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69434.3358819846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0" t="s">
        <v>16</v>
      </c>
      <c r="B16" s="11"/>
      <c r="C16" s="12" t="n">
        <v>65119.7862574389</v>
      </c>
      <c r="D16" s="13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5" t="s">
        <v>17</v>
      </c>
      <c r="B17" s="16"/>
      <c r="C17" s="17" t="n">
        <v>67102.9159848042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19" t="s">
        <v>18</v>
      </c>
      <c r="B18" s="20" t="n">
        <v>563741.232776253</v>
      </c>
      <c r="C18" s="20" t="n">
        <v>919463.622780396</v>
      </c>
      <c r="D18" s="21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2"/>
      <c r="B19" s="23"/>
      <c r="C19" s="24"/>
      <c r="D19" s="24"/>
      <c r="E19" s="4"/>
      <c r="F19" s="4"/>
      <c r="G19" s="4"/>
      <c r="H19" s="4"/>
      <c r="I19" s="4"/>
    </row>
    <row r="20" customFormat="false" ht="12.95" hidden="false" customHeight="tru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2.7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5" t="n">
        <v>3205163</v>
      </c>
      <c r="C23" s="26" t="n">
        <v>4516689</v>
      </c>
      <c r="D23" s="13" t="n">
        <v>-0.290373324353304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27" t="n">
        <v>3600969</v>
      </c>
      <c r="C24" s="28" t="n">
        <v>2662527</v>
      </c>
      <c r="D24" s="18" t="n">
        <v>0.352462904601531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0" t="s">
        <v>8</v>
      </c>
      <c r="B25" s="25" t="n">
        <v>2818285</v>
      </c>
      <c r="C25" s="26" t="n">
        <v>2795829</v>
      </c>
      <c r="D25" s="13" t="n">
        <v>0.00803196475893198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27" t="n">
        <v>2482592</v>
      </c>
      <c r="C26" s="28" t="n">
        <v>2405382</v>
      </c>
      <c r="D26" s="18" t="n">
        <v>0.0320988516584893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0" t="s">
        <v>10</v>
      </c>
      <c r="B27" s="25" t="n">
        <v>2308373</v>
      </c>
      <c r="C27" s="26" t="n">
        <v>2566956</v>
      </c>
      <c r="D27" s="13" t="n">
        <v>-0.10073526776462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27" t="n">
        <v>2972846</v>
      </c>
      <c r="C28" s="28" t="n">
        <v>2844336</v>
      </c>
      <c r="D28" s="18" t="n">
        <v>0.0451810194013647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0" t="s">
        <v>12</v>
      </c>
      <c r="B29" s="25" t="n">
        <v>2289777</v>
      </c>
      <c r="C29" s="26" t="n">
        <v>2737854</v>
      </c>
      <c r="D29" s="13" t="n">
        <v>-0.16365993219507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27" t="n">
        <v>2011891</v>
      </c>
      <c r="C30" s="28" t="n">
        <v>2867691</v>
      </c>
      <c r="D30" s="18" t="n">
        <v>-0.298428247673825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0" t="s">
        <v>14</v>
      </c>
      <c r="B31" s="25"/>
      <c r="C31" s="26" t="n">
        <v>3281122</v>
      </c>
      <c r="D31" s="13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27"/>
      <c r="C32" s="28" t="n">
        <v>3011917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0" t="s">
        <v>16</v>
      </c>
      <c r="B33" s="25"/>
      <c r="C33" s="26" t="n">
        <v>2623374</v>
      </c>
      <c r="D33" s="13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5" t="s">
        <v>17</v>
      </c>
      <c r="B34" s="27"/>
      <c r="C34" s="28" t="n">
        <v>2603175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19" t="s">
        <v>18</v>
      </c>
      <c r="B35" s="29" t="n">
        <v>21689896</v>
      </c>
      <c r="C35" s="29" t="n">
        <v>34916852</v>
      </c>
      <c r="D35" s="21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6-09-02T08:40:26Z</dcterms:modified>
  <cp:revision>0</cp:revision>
  <dc:subject/>
  <dc:title/>
</cp:coreProperties>
</file>