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A$4</definedName>
    <definedName function="false" hidden="false" name="SMRATable2" vbProcedure="false">'SIX Swiss Exchange'!$A$19</definedName>
    <definedName function="false" hidden="false" name="SMRATable3" vbProcedure="false">'SIX Swiss Exchange'!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IX Swiss Exchange and SIX Structured Products</t>
  </si>
  <si>
    <t xml:space="preserve">On-order book turnover in mio CHF</t>
  </si>
  <si>
    <t xml:space="preserve">Domestic Shares </t>
  </si>
  <si>
    <t xml:space="preserve">Foreign Shares</t>
  </si>
  <si>
    <t xml:space="preserve">Bonds - CHF Domestic </t>
  </si>
  <si>
    <t xml:space="preserve">Bonds - CHF Foreign</t>
  </si>
  <si>
    <t xml:space="preserve">Bonds - Non CHF</t>
  </si>
  <si>
    <t xml:space="preserve">ETFs</t>
  </si>
  <si>
    <t xml:space="preserve">Funds &amp; 
ETPs</t>
  </si>
  <si>
    <t xml:space="preserve">Structured products &amp; warrants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6</t>
  </si>
  <si>
    <t xml:space="preserve">+/- %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\ ###\ ##0.0"/>
    <numFmt numFmtId="169" formatCode="0.0%"/>
    <numFmt numFmtId="170" formatCode="0%"/>
    <numFmt numFmtId="171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8"/>
      <color rgb="FF00305D"/>
      <name val="Arial"/>
      <family val="2"/>
    </font>
    <font>
      <sz val="18"/>
      <name val="Arial"/>
      <family val="2"/>
    </font>
    <font>
      <b val="true"/>
      <sz val="8"/>
      <color rgb="FF333333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.71"/>
    <col collapsed="false" customWidth="true" hidden="false" outlineLevel="0" max="3" min="3" style="1" width="9.85"/>
    <col collapsed="false" customWidth="true" hidden="false" outlineLevel="0" max="4" min="4" style="1" width="12.7"/>
    <col collapsed="false" customWidth="true" hidden="false" outlineLevel="0" max="5" min="5" style="1" width="12.85"/>
    <col collapsed="false" customWidth="true" hidden="false" outlineLevel="0" max="6" min="6" style="1" width="12.28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true" outlineLevel="0" max="11" min="11" style="1" width="11.13"/>
    <col collapsed="false" customWidth="true" hidden="false" outlineLevel="0" max="12" min="12" style="1" width="12.14"/>
    <col collapsed="false" customWidth="true" hidden="false" outlineLevel="0" max="13" min="13" style="1" width="8.28"/>
    <col collapsed="false" customWidth="false" hidden="false" outlineLevel="0" max="257" min="14" style="1" width="11.42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/>
    <row r="3" s="7" customFormat="true" ht="12" hidden="false" customHeight="true" outlineLevel="0" collapsed="false">
      <c r="A3" s="4" t="s">
        <v>1</v>
      </c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</row>
    <row r="4" s="10" customFormat="true" ht="39" hidden="false" customHeight="true" outlineLevel="0" collapsed="false">
      <c r="A4" s="8"/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/>
      <c r="L4" s="9" t="s">
        <v>11</v>
      </c>
      <c r="M4" s="9" t="s">
        <v>12</v>
      </c>
    </row>
    <row r="5" s="14" customFormat="true" ht="15.75" hidden="false" customHeight="true" outlineLevel="0" collapsed="false">
      <c r="A5" s="11" t="s">
        <v>13</v>
      </c>
      <c r="B5" s="12" t="n">
        <v>78874.4969871351</v>
      </c>
      <c r="C5" s="12" t="n">
        <v>378.847420976794</v>
      </c>
      <c r="D5" s="12" t="n">
        <v>824.2002502</v>
      </c>
      <c r="E5" s="12" t="n">
        <v>832.237068626</v>
      </c>
      <c r="F5" s="12" t="n">
        <v>17.473230083111</v>
      </c>
      <c r="G5" s="12" t="n">
        <v>5484.86600765791</v>
      </c>
      <c r="H5" s="12" t="n">
        <v>428.234800229924</v>
      </c>
      <c r="I5" s="12" t="n">
        <v>1240.76858244825</v>
      </c>
      <c r="J5" s="12" t="n">
        <v>88081.1243473571</v>
      </c>
      <c r="K5" s="12" t="n">
        <v>134257.760734651</v>
      </c>
      <c r="L5" s="12" t="n">
        <v>134257.760734651</v>
      </c>
      <c r="M5" s="13" t="n">
        <f aca="false">IF(ISNUMBER(J5),(J5-L5)/L5,"")</f>
        <v>-0.343940165057261</v>
      </c>
    </row>
    <row r="6" s="14" customFormat="true" ht="15.75" hidden="false" customHeight="true" outlineLevel="0" collapsed="false">
      <c r="A6" s="15" t="s">
        <v>14</v>
      </c>
      <c r="B6" s="16" t="n">
        <v>87040.9452146714</v>
      </c>
      <c r="C6" s="16" t="n">
        <v>366.509633252915</v>
      </c>
      <c r="D6" s="16" t="n">
        <v>991.3188605</v>
      </c>
      <c r="E6" s="16" t="n">
        <v>959.096308455</v>
      </c>
      <c r="F6" s="16" t="n">
        <v>19.9170940724886</v>
      </c>
      <c r="G6" s="16" t="n">
        <v>5263.41774269528</v>
      </c>
      <c r="H6" s="16" t="n">
        <v>391.121360610553</v>
      </c>
      <c r="I6" s="16" t="n">
        <v>1220.68721599677</v>
      </c>
      <c r="J6" s="16" t="n">
        <v>96253.0134302544</v>
      </c>
      <c r="K6" s="16" t="n">
        <v>86274.194095518</v>
      </c>
      <c r="L6" s="16" t="n">
        <v>86274.194095518</v>
      </c>
      <c r="M6" s="17" t="n">
        <f aca="false">IF(ISNUMBER(J6),(J6-L6)/L6,"")</f>
        <v>0.115664010998335</v>
      </c>
    </row>
    <row r="7" s="14" customFormat="true" ht="15.75" hidden="false" customHeight="true" outlineLevel="0" collapsed="false">
      <c r="A7" s="11" t="s">
        <v>15</v>
      </c>
      <c r="B7" s="12" t="n">
        <v>76025.0776385334</v>
      </c>
      <c r="C7" s="12" t="n">
        <v>295.586731108887</v>
      </c>
      <c r="D7" s="12" t="n">
        <v>1026.3767621</v>
      </c>
      <c r="E7" s="12" t="n">
        <v>761.88488</v>
      </c>
      <c r="F7" s="12" t="n">
        <v>15.114089213065</v>
      </c>
      <c r="G7" s="12" t="n">
        <v>4738.16275967363</v>
      </c>
      <c r="H7" s="12" t="n">
        <v>546.580140459892</v>
      </c>
      <c r="I7" s="12" t="n">
        <v>957.18691580478</v>
      </c>
      <c r="J7" s="12" t="n">
        <v>84365.9699168937</v>
      </c>
      <c r="K7" s="12" t="n">
        <v>96705.569976836</v>
      </c>
      <c r="L7" s="12" t="n">
        <v>96705.569976836</v>
      </c>
      <c r="M7" s="13" t="n">
        <f aca="false">IF(ISNUMBER(J7),(J7-L7)/L7,"")</f>
        <v>-0.12759968286106</v>
      </c>
    </row>
    <row r="8" s="14" customFormat="true" ht="15.75" hidden="false" customHeight="true" outlineLevel="0" collapsed="false">
      <c r="A8" s="15" t="s">
        <v>16</v>
      </c>
      <c r="B8" s="16"/>
      <c r="C8" s="16"/>
      <c r="D8" s="16"/>
      <c r="E8" s="16"/>
      <c r="F8" s="16"/>
      <c r="G8" s="16"/>
      <c r="H8" s="16"/>
      <c r="I8" s="16"/>
      <c r="J8" s="16"/>
      <c r="K8" s="16" t="n">
        <v>81151.9069651467</v>
      </c>
      <c r="L8" s="16" t="n">
        <v>81151.9069651467</v>
      </c>
      <c r="M8" s="17" t="str">
        <f aca="false">IF(ISNUMBER(J8),(J8-L8)/L8,"")</f>
        <v/>
      </c>
    </row>
    <row r="9" s="14" customFormat="true" ht="15.75" hidden="false" customHeight="true" outlineLevel="0" collapsed="false">
      <c r="A9" s="11" t="s">
        <v>17</v>
      </c>
      <c r="B9" s="12"/>
      <c r="C9" s="12"/>
      <c r="D9" s="12"/>
      <c r="E9" s="12"/>
      <c r="F9" s="12"/>
      <c r="G9" s="12"/>
      <c r="H9" s="12"/>
      <c r="I9" s="12"/>
      <c r="J9" s="12"/>
      <c r="K9" s="12" t="n">
        <v>79269.7581467611</v>
      </c>
      <c r="L9" s="12" t="n">
        <v>79269.7581467611</v>
      </c>
      <c r="M9" s="13" t="str">
        <f aca="false">IF(ISNUMBER(J9),(J9-L9)/L9,"")</f>
        <v/>
      </c>
    </row>
    <row r="10" s="14" customFormat="true" ht="15.75" hidden="false" customHeight="true" outlineLevel="0" collapsed="false">
      <c r="A10" s="15" t="s">
        <v>18</v>
      </c>
      <c r="B10" s="16"/>
      <c r="C10" s="16"/>
      <c r="D10" s="16"/>
      <c r="E10" s="16"/>
      <c r="F10" s="16"/>
      <c r="G10" s="16"/>
      <c r="H10" s="16"/>
      <c r="I10" s="16"/>
      <c r="J10" s="16"/>
      <c r="K10" s="16" t="n">
        <v>89863.659176799</v>
      </c>
      <c r="L10" s="16" t="n">
        <v>89863.659176799</v>
      </c>
      <c r="M10" s="17" t="str">
        <f aca="false">IF(ISNUMBER(J10),(J10-L10)/L10,"")</f>
        <v/>
      </c>
    </row>
    <row r="11" s="14" customFormat="true" ht="15.75" hidden="false" customHeight="true" outlineLevel="0" collapsed="false">
      <c r="A11" s="11" t="s">
        <v>19</v>
      </c>
      <c r="B11" s="12"/>
      <c r="C11" s="12"/>
      <c r="D11" s="12"/>
      <c r="E11" s="12"/>
      <c r="F11" s="12"/>
      <c r="G11" s="12"/>
      <c r="H11" s="12"/>
      <c r="I11" s="12"/>
      <c r="J11" s="12"/>
      <c r="K11" s="12" t="n">
        <v>85061.8495138873</v>
      </c>
      <c r="L11" s="12" t="n">
        <v>85061.8495138873</v>
      </c>
      <c r="M11" s="13" t="str">
        <f aca="false">IF(ISNUMBER(J11),(J11-L11)/L11,"")</f>
        <v/>
      </c>
    </row>
    <row r="12" s="14" customFormat="true" ht="15.75" hidden="false" customHeight="true" outlineLevel="0" collapsed="false">
      <c r="A12" s="15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6" t="n">
        <v>88022.1509187335</v>
      </c>
      <c r="L12" s="16" t="n">
        <v>88022.1509187335</v>
      </c>
      <c r="M12" s="17" t="str">
        <f aca="false">IF(ISNUMBER(J12),(J12-L12)/L12,"")</f>
        <v/>
      </c>
    </row>
    <row r="13" s="14" customFormat="true" ht="15.75" hidden="false" customHeight="true" outlineLevel="0" collapsed="false">
      <c r="A13" s="11" t="s">
        <v>21</v>
      </c>
      <c r="B13" s="12"/>
      <c r="C13" s="12"/>
      <c r="D13" s="12"/>
      <c r="E13" s="12"/>
      <c r="F13" s="12"/>
      <c r="G13" s="12"/>
      <c r="H13" s="12"/>
      <c r="I13" s="12"/>
      <c r="J13" s="12"/>
      <c r="K13" s="12" t="n">
        <v>90487.5691930575</v>
      </c>
      <c r="L13" s="12" t="n">
        <v>90487.5691930575</v>
      </c>
      <c r="M13" s="13" t="str">
        <f aca="false">IF(ISNUMBER(J13),(J13-L13)/L13,"")</f>
        <v/>
      </c>
    </row>
    <row r="14" s="14" customFormat="true" ht="15.75" hidden="false" customHeight="true" outlineLevel="0" collapsed="false">
      <c r="A14" s="15" t="s">
        <v>22</v>
      </c>
      <c r="B14" s="16"/>
      <c r="C14" s="16"/>
      <c r="D14" s="16"/>
      <c r="E14" s="16"/>
      <c r="F14" s="16"/>
      <c r="G14" s="16"/>
      <c r="H14" s="16"/>
      <c r="I14" s="16"/>
      <c r="J14" s="16"/>
      <c r="K14" s="16" t="n">
        <v>81600.4431621866</v>
      </c>
      <c r="L14" s="16" t="n">
        <v>81600.4431621866</v>
      </c>
      <c r="M14" s="17" t="str">
        <f aca="false">IF(ISNUMBER(J14),(J14-L14)/L14,"")</f>
        <v/>
      </c>
    </row>
    <row r="15" s="14" customFormat="true" ht="15.75" hidden="false" customHeight="true" outlineLevel="0" collapsed="false">
      <c r="A15" s="11" t="s">
        <v>23</v>
      </c>
      <c r="B15" s="12"/>
      <c r="C15" s="12"/>
      <c r="D15" s="12"/>
      <c r="E15" s="12"/>
      <c r="F15" s="12"/>
      <c r="G15" s="12"/>
      <c r="H15" s="12"/>
      <c r="I15" s="12"/>
      <c r="J15" s="12"/>
      <c r="K15" s="12" t="n">
        <v>76910.2046250696</v>
      </c>
      <c r="L15" s="12" t="n">
        <v>76910.2046250696</v>
      </c>
      <c r="M15" s="13" t="str">
        <f aca="false">IF(ISNUMBER(J15),(J15-L15)/L15,"")</f>
        <v/>
      </c>
    </row>
    <row r="16" s="14" customFormat="true" ht="15.75" hidden="false" customHeight="true" outlineLevel="0" collapsed="false">
      <c r="A16" s="15" t="s">
        <v>24</v>
      </c>
      <c r="B16" s="16"/>
      <c r="C16" s="16"/>
      <c r="D16" s="16"/>
      <c r="E16" s="16"/>
      <c r="F16" s="16"/>
      <c r="G16" s="16"/>
      <c r="H16" s="16"/>
      <c r="I16" s="16"/>
      <c r="J16" s="16"/>
      <c r="K16" s="16" t="n">
        <v>77932.1316980586</v>
      </c>
      <c r="L16" s="16" t="n">
        <v>77932.1316980586</v>
      </c>
      <c r="M16" s="17" t="str">
        <f aca="false">IF(ISNUMBER(J16),(J16-L16)/L16,"")</f>
        <v/>
      </c>
    </row>
    <row r="17" s="14" customFormat="true" ht="15.75" hidden="false" customHeight="true" outlineLevel="0" collapsed="false">
      <c r="A17" s="18" t="s">
        <v>25</v>
      </c>
      <c r="B17" s="19" t="n">
        <v>241940.51984034</v>
      </c>
      <c r="C17" s="19" t="n">
        <v>1040.9437853386</v>
      </c>
      <c r="D17" s="19" t="n">
        <v>2841.8958728</v>
      </c>
      <c r="E17" s="19" t="n">
        <v>2553.218257081</v>
      </c>
      <c r="F17" s="19" t="n">
        <v>52.5044133686646</v>
      </c>
      <c r="G17" s="19" t="n">
        <v>15486.4465100268</v>
      </c>
      <c r="H17" s="19" t="n">
        <v>1365.93630130037</v>
      </c>
      <c r="I17" s="19" t="n">
        <v>3418.64271424979</v>
      </c>
      <c r="J17" s="19" t="n">
        <v>268700.107694505</v>
      </c>
      <c r="K17" s="19" t="n">
        <v>1067537.19820671</v>
      </c>
      <c r="L17" s="19" t="n">
        <v>1067537.19820671</v>
      </c>
      <c r="M17" s="20"/>
    </row>
    <row r="18" s="14" customFormat="true" ht="6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3"/>
    </row>
    <row r="19" s="26" customFormat="true" ht="29.25" hidden="true" customHeight="true" outlineLevel="0" collapsed="false">
      <c r="A19" s="24" t="n">
        <v>2015</v>
      </c>
      <c r="B19" s="24" t="n">
        <v>280360.317106877</v>
      </c>
      <c r="C19" s="24" t="n">
        <v>1371.91990680361</v>
      </c>
      <c r="D19" s="24" t="n">
        <v>3851.148793</v>
      </c>
      <c r="E19" s="24" t="n">
        <v>4718.47129125621</v>
      </c>
      <c r="F19" s="24" t="n">
        <v>96.8322583897811</v>
      </c>
      <c r="G19" s="24" t="n">
        <v>19877.0758258628</v>
      </c>
      <c r="H19" s="24" t="n">
        <v>1710.62124097535</v>
      </c>
      <c r="I19" s="24" t="n">
        <v>5251.13838384115</v>
      </c>
      <c r="J19" s="25" t="n">
        <v>317237.524807006</v>
      </c>
      <c r="K19" s="25"/>
      <c r="L19" s="21"/>
      <c r="M19" s="21"/>
    </row>
    <row r="20" s="27" customFormat="true" ht="15.75" hidden="false" customHeight="true" outlineLevel="0" collapsed="false">
      <c r="A20" s="18" t="n">
        <v>2015</v>
      </c>
      <c r="B20" s="19" t="n">
        <v>280360.317106877</v>
      </c>
      <c r="C20" s="19" t="n">
        <v>1371.91990680361</v>
      </c>
      <c r="D20" s="19" t="n">
        <v>3851.148793</v>
      </c>
      <c r="E20" s="19" t="n">
        <v>4718.47129125621</v>
      </c>
      <c r="F20" s="19" t="n">
        <v>96.8322583897811</v>
      </c>
      <c r="G20" s="19" t="n">
        <v>19877.0758258628</v>
      </c>
      <c r="H20" s="19" t="n">
        <v>1710.62124097535</v>
      </c>
      <c r="I20" s="19" t="n">
        <v>5251.13838384115</v>
      </c>
      <c r="J20" s="19" t="n">
        <v>317237.524807006</v>
      </c>
      <c r="K20" s="19"/>
      <c r="L20" s="18"/>
      <c r="M20" s="18"/>
    </row>
    <row r="21" s="14" customFormat="true" ht="15.75" hidden="false" customHeight="true" outlineLevel="0" collapsed="false">
      <c r="A21" s="28" t="s">
        <v>26</v>
      </c>
      <c r="B21" s="29" t="n">
        <f aca="false">IF(B20=0,"",(B17-B20)/B20)</f>
        <v>-0.137037215762212</v>
      </c>
      <c r="C21" s="29" t="n">
        <f aca="false">IF(C20=0,"",(C17-C20)/C20)</f>
        <v>-0.241250323596621</v>
      </c>
      <c r="D21" s="29" t="n">
        <f aca="false">IF(D20=0,"",(D17-D20)/D20)</f>
        <v>-0.262065418514719</v>
      </c>
      <c r="E21" s="29" t="n">
        <f aca="false">IF(E20=0,"",(E17-E20)/E20)</f>
        <v>-0.458888674004997</v>
      </c>
      <c r="F21" s="29" t="n">
        <f aca="false">IF(F20=0,"",(F17-F20)/F20)</f>
        <v>-0.457779729175401</v>
      </c>
      <c r="G21" s="29" t="n">
        <f aca="false">IF(G20=0,"",(G17-G20)/G20)</f>
        <v>-0.220889096278597</v>
      </c>
      <c r="H21" s="29" t="n">
        <f aca="false">IF(H20=0,"",(H17-H20)/H20)</f>
        <v>-0.201496936562329</v>
      </c>
      <c r="I21" s="29" t="n">
        <f aca="false">IF(I20=0,"",(I17-I20)/I20)</f>
        <v>-0.348971125047919</v>
      </c>
      <c r="J21" s="29" t="n">
        <f aca="false">IF(J20=0,"",(J17-J20)/J20)</f>
        <v>-0.153000238991365</v>
      </c>
      <c r="K21" s="29"/>
      <c r="L21" s="28"/>
      <c r="M21" s="28"/>
    </row>
    <row r="23" customFormat="false" ht="12.75" hidden="false" customHeight="false" outlineLevel="0" collapsed="false">
      <c r="E23" s="30"/>
      <c r="F23" s="1" t="s">
        <v>27</v>
      </c>
    </row>
    <row r="27" customFormat="false" ht="33.75" hidden="false" customHeight="true" outlineLevel="0" collapsed="false"/>
  </sheetData>
  <mergeCells count="1">
    <mergeCell ref="A1:M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</dc:creator>
  <dc:description/>
  <dc:language>en-US</dc:language>
  <cp:lastModifiedBy>Berger, Stephanie</cp:lastModifiedBy>
  <cp:lastPrinted>2016-04-20T05:25:55Z</cp:lastPrinted>
  <dcterms:modified xsi:type="dcterms:W3CDTF">2016-04-26T08:03:05Z</dcterms:modified>
  <cp:revision>0</cp:revision>
  <dc:subject/>
  <dc:title/>
</cp:coreProperties>
</file>