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2.62</v>
      </c>
      <c r="C6" s="11" t="n">
        <v>0.58</v>
      </c>
      <c r="D6" s="11" t="n">
        <v>0.63</v>
      </c>
      <c r="E6" s="11" t="n">
        <v>0</v>
      </c>
      <c r="F6" s="11" t="n">
        <v>0</v>
      </c>
      <c r="G6" s="11" t="n">
        <v>0.26</v>
      </c>
      <c r="H6" s="11" t="n">
        <v>0.42</v>
      </c>
      <c r="I6" s="11" t="n">
        <v>0.23</v>
      </c>
      <c r="J6" s="11" t="n">
        <v>0.48</v>
      </c>
      <c r="K6" s="11" t="n">
        <v>0.02</v>
      </c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3.13</v>
      </c>
      <c r="C26" s="16" t="n">
        <v>0.44</v>
      </c>
      <c r="D26" s="16" t="n">
        <v>0.92</v>
      </c>
      <c r="E26" s="16" t="n">
        <v>0.75</v>
      </c>
      <c r="F26" s="16" t="n">
        <v>0.44</v>
      </c>
      <c r="G26" s="16" t="n">
        <v>0.14</v>
      </c>
      <c r="H26" s="16" t="n">
        <v>0.04</v>
      </c>
      <c r="I26" s="16" t="n">
        <v>0.21</v>
      </c>
      <c r="J26" s="16" t="n">
        <v>0.02</v>
      </c>
      <c r="K26" s="16" t="n">
        <v>0.17</v>
      </c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5.74</v>
      </c>
      <c r="C33" s="23" t="n">
        <v>1.02</v>
      </c>
      <c r="D33" s="22" t="n">
        <v>1.54</v>
      </c>
      <c r="E33" s="23" t="n">
        <v>0.75</v>
      </c>
      <c r="F33" s="22" t="n">
        <v>0.44</v>
      </c>
      <c r="G33" s="23" t="n">
        <v>0.4</v>
      </c>
      <c r="H33" s="22" t="n">
        <v>0.46</v>
      </c>
      <c r="I33" s="23" t="n">
        <v>0.44</v>
      </c>
      <c r="J33" s="22" t="n">
        <v>0.5</v>
      </c>
      <c r="K33" s="23" t="n">
        <v>0.19</v>
      </c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/>
      <c r="D35" s="11"/>
      <c r="E35" s="11"/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.1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.19</v>
      </c>
      <c r="I36" s="14" t="n">
        <v>0</v>
      </c>
      <c r="J36" s="14" t="n">
        <v>0</v>
      </c>
      <c r="K36" s="14" t="n">
        <v>0</v>
      </c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/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.19</v>
      </c>
      <c r="I37" s="26" t="n">
        <v>0</v>
      </c>
      <c r="J37" s="26" t="n">
        <v>0</v>
      </c>
      <c r="K37" s="26" t="n">
        <v>0</v>
      </c>
      <c r="L37" s="26"/>
      <c r="M37" s="26"/>
      <c r="N37" s="26"/>
    </row>
    <row r="38" s="29" customFormat="true" ht="13.5" hidden="false" customHeight="true" outlineLevel="0" collapsed="false">
      <c r="A38" s="27" t="s">
        <v>48</v>
      </c>
      <c r="B38" s="28" t="n">
        <f aca="false">SUM(C38:N38)</f>
        <v>5.93</v>
      </c>
      <c r="C38" s="28" t="n">
        <v>1.02</v>
      </c>
      <c r="D38" s="28" t="n">
        <v>1.54</v>
      </c>
      <c r="E38" s="28" t="n">
        <v>0.75</v>
      </c>
      <c r="F38" s="28" t="n">
        <v>0.44</v>
      </c>
      <c r="G38" s="28" t="n">
        <v>0.4</v>
      </c>
      <c r="H38" s="28" t="n">
        <v>0.65</v>
      </c>
      <c r="I38" s="28" t="n">
        <v>0.44</v>
      </c>
      <c r="J38" s="28" t="n">
        <v>0.5</v>
      </c>
      <c r="K38" s="28" t="n">
        <v>0.19</v>
      </c>
      <c r="L38" s="28"/>
      <c r="M38" s="28"/>
      <c r="N38" s="28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6575.01</v>
      </c>
      <c r="C5" s="11" t="n">
        <v>386.6</v>
      </c>
      <c r="D5" s="11" t="n">
        <v>737.21</v>
      </c>
      <c r="E5" s="11" t="n">
        <v>517.54</v>
      </c>
      <c r="F5" s="11" t="n">
        <v>1240</v>
      </c>
      <c r="G5" s="11" t="n">
        <v>688.31</v>
      </c>
      <c r="H5" s="11" t="n">
        <v>849.95</v>
      </c>
      <c r="I5" s="11" t="n">
        <v>792.08</v>
      </c>
      <c r="J5" s="11" t="n">
        <v>672.9</v>
      </c>
      <c r="K5" s="11" t="n">
        <v>690.42</v>
      </c>
      <c r="L5" s="11"/>
      <c r="M5" s="11"/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5</v>
      </c>
      <c r="C11" s="11" t="n">
        <v>0.11</v>
      </c>
      <c r="D11" s="11" t="n">
        <v>2.85</v>
      </c>
      <c r="E11" s="11" t="n">
        <v>0.28</v>
      </c>
      <c r="F11" s="11" t="n">
        <v>0.39</v>
      </c>
      <c r="G11" s="11" t="n">
        <v>0.11</v>
      </c>
      <c r="H11" s="11" t="n">
        <v>0.11</v>
      </c>
      <c r="I11" s="11" t="n">
        <v>0.93</v>
      </c>
      <c r="J11" s="11" t="n">
        <v>0.11</v>
      </c>
      <c r="K11" s="11" t="n">
        <v>0.11</v>
      </c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15.58</v>
      </c>
      <c r="C25" s="16" t="n">
        <v>1.73</v>
      </c>
      <c r="D25" s="16" t="n">
        <v>1.67</v>
      </c>
      <c r="E25" s="16" t="n">
        <v>2.74</v>
      </c>
      <c r="F25" s="16" t="n">
        <v>4.07</v>
      </c>
      <c r="G25" s="16" t="n">
        <v>0.99</v>
      </c>
      <c r="H25" s="16" t="n">
        <v>0.74</v>
      </c>
      <c r="I25" s="16" t="n">
        <v>0.9</v>
      </c>
      <c r="J25" s="16" t="n">
        <v>0.86</v>
      </c>
      <c r="K25" s="16" t="n">
        <v>1.88</v>
      </c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6595.6</v>
      </c>
      <c r="C32" s="23" t="n">
        <v>388.44</v>
      </c>
      <c r="D32" s="22" t="n">
        <v>741.73</v>
      </c>
      <c r="E32" s="23" t="n">
        <v>520.56</v>
      </c>
      <c r="F32" s="22" t="n">
        <v>1244.47</v>
      </c>
      <c r="G32" s="23" t="n">
        <v>689.41</v>
      </c>
      <c r="H32" s="22" t="n">
        <v>850.8</v>
      </c>
      <c r="I32" s="23" t="n">
        <v>793.91</v>
      </c>
      <c r="J32" s="22" t="n">
        <v>673.87</v>
      </c>
      <c r="K32" s="23" t="n">
        <v>692.41</v>
      </c>
      <c r="L32" s="22"/>
      <c r="M32" s="23"/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248.34</v>
      </c>
      <c r="C34" s="11"/>
      <c r="D34" s="11"/>
      <c r="E34" s="11"/>
      <c r="F34" s="11" t="n">
        <v>20.96</v>
      </c>
      <c r="G34" s="11" t="n">
        <v>23.49</v>
      </c>
      <c r="H34" s="11" t="n">
        <v>98.57</v>
      </c>
      <c r="I34" s="11" t="n">
        <v>18.07</v>
      </c>
      <c r="J34" s="11" t="n">
        <v>57.52</v>
      </c>
      <c r="K34" s="11" t="n">
        <v>29.73</v>
      </c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5390.12</v>
      </c>
      <c r="C35" s="14" t="n">
        <v>483.7</v>
      </c>
      <c r="D35" s="14" t="n">
        <v>865.57</v>
      </c>
      <c r="E35" s="14" t="n">
        <v>580.28</v>
      </c>
      <c r="F35" s="14" t="n">
        <v>611.82</v>
      </c>
      <c r="G35" s="14" t="n">
        <v>525.9</v>
      </c>
      <c r="H35" s="14" t="n">
        <v>550.34</v>
      </c>
      <c r="I35" s="14" t="n">
        <v>475.09</v>
      </c>
      <c r="J35" s="14" t="n">
        <v>616.86</v>
      </c>
      <c r="K35" s="14" t="n">
        <v>680.56</v>
      </c>
      <c r="L35" s="14"/>
      <c r="M35" s="14"/>
      <c r="N35" s="14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5638.44</v>
      </c>
      <c r="C36" s="26" t="n">
        <v>483.7</v>
      </c>
      <c r="D36" s="26" t="n">
        <v>865.57</v>
      </c>
      <c r="E36" s="26" t="n">
        <v>580.28</v>
      </c>
      <c r="F36" s="26" t="n">
        <v>632.78</v>
      </c>
      <c r="G36" s="26" t="n">
        <v>549.38</v>
      </c>
      <c r="H36" s="26" t="n">
        <v>648.91</v>
      </c>
      <c r="I36" s="26" t="n">
        <v>493.16</v>
      </c>
      <c r="J36" s="26" t="n">
        <v>674.38</v>
      </c>
      <c r="K36" s="26" t="n">
        <v>710.28</v>
      </c>
      <c r="L36" s="26"/>
      <c r="M36" s="26"/>
      <c r="N36" s="26"/>
    </row>
    <row r="37" s="12" customFormat="true" ht="13.5" hidden="false" customHeight="true" outlineLevel="0" collapsed="false">
      <c r="A37" s="33" t="s">
        <v>48</v>
      </c>
      <c r="B37" s="28" t="n">
        <f aca="false">SUM(C37:N37)</f>
        <v>12234.06</v>
      </c>
      <c r="C37" s="28" t="n">
        <v>872.14</v>
      </c>
      <c r="D37" s="28" t="n">
        <v>1607.31</v>
      </c>
      <c r="E37" s="28" t="n">
        <v>1100.84</v>
      </c>
      <c r="F37" s="28" t="n">
        <v>1877.25</v>
      </c>
      <c r="G37" s="28" t="n">
        <v>1238.79</v>
      </c>
      <c r="H37" s="28" t="n">
        <v>1499.71</v>
      </c>
      <c r="I37" s="28" t="n">
        <v>1287.07</v>
      </c>
      <c r="J37" s="28" t="n">
        <v>1348.25</v>
      </c>
      <c r="K37" s="28" t="n">
        <v>1402.7</v>
      </c>
      <c r="L37" s="28"/>
      <c r="M37" s="28"/>
      <c r="N37" s="28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10-03T13:44:30Z</dcterms:modified>
  <cp:revision>0</cp:revision>
  <dc:subject/>
  <dc:title/>
</cp:coreProperties>
</file>