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72.03848678408</v>
      </c>
      <c r="C5" s="11" t="n">
        <v>268.927978706079</v>
      </c>
      <c r="D5" s="10" t="n">
        <v>451.480432126243</v>
      </c>
      <c r="E5" s="11" t="n">
        <v>19.296166493331</v>
      </c>
      <c r="F5" s="10" t="n">
        <v>828.290884192169</v>
      </c>
      <c r="G5" s="11" t="n">
        <v>1640.0339483019</v>
      </c>
      <c r="H5" s="10" t="n">
        <v>2822.88374980119</v>
      </c>
      <c r="I5" s="12" t="n">
        <v>-0.419021789892196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30.433156836783</v>
      </c>
      <c r="C6" s="16" t="n">
        <v>244.695788809211</v>
      </c>
      <c r="D6" s="15" t="n">
        <v>479.942866953857</v>
      </c>
      <c r="E6" s="16" t="n">
        <v>17.303118852908</v>
      </c>
      <c r="F6" s="15" t="n">
        <v>821.412554149226</v>
      </c>
      <c r="G6" s="16" t="n">
        <v>1593.78748560199</v>
      </c>
      <c r="H6" s="15" t="n">
        <v>1874.61952393564</v>
      </c>
      <c r="I6" s="17" t="n">
        <v>-0.149807486131408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2936.96382794474</v>
      </c>
      <c r="I7" s="17" t="n">
        <v>-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1918.65047954988</v>
      </c>
      <c r="I8" s="17" t="n">
        <v>-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1942.92252068602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5887.68008602056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1997.89098544322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956.71461201155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311.6588438789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1413.86717033776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409.65270243959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417.67737109319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02.471643620863</v>
      </c>
      <c r="C17" s="24" t="n">
        <v>513.62376751529</v>
      </c>
      <c r="D17" s="23" t="n">
        <v>931.4232990801</v>
      </c>
      <c r="E17" s="24" t="n">
        <v>36.599285346239</v>
      </c>
      <c r="F17" s="23" t="n">
        <v>1649.7034383414</v>
      </c>
      <c r="G17" s="24" t="n">
        <v>3233.82143390389</v>
      </c>
      <c r="H17" s="23" t="n">
        <v>26891.1818731423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431</v>
      </c>
      <c r="C21" s="29" t="n">
        <v>6409</v>
      </c>
      <c r="D21" s="28" t="n">
        <v>4704</v>
      </c>
      <c r="E21" s="29" t="n">
        <v>558</v>
      </c>
      <c r="F21" s="28" t="n">
        <v>62118</v>
      </c>
      <c r="G21" s="29" t="n">
        <v>74220</v>
      </c>
      <c r="H21" s="28" t="n">
        <v>94895</v>
      </c>
      <c r="I21" s="17" t="n">
        <v>-0.21787238526792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408</v>
      </c>
      <c r="C22" s="29" t="n">
        <v>5920</v>
      </c>
      <c r="D22" s="28" t="n">
        <v>4307</v>
      </c>
      <c r="E22" s="29" t="n">
        <v>583</v>
      </c>
      <c r="F22" s="28" t="n">
        <v>63201</v>
      </c>
      <c r="G22" s="29" t="n">
        <v>74419</v>
      </c>
      <c r="H22" s="28" t="n">
        <v>76289</v>
      </c>
      <c r="I22" s="17" t="n">
        <v>-0.0245120528516563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/>
      <c r="C23" s="29"/>
      <c r="D23" s="28"/>
      <c r="E23" s="29"/>
      <c r="F23" s="28"/>
      <c r="G23" s="30" t="n">
        <v>0</v>
      </c>
      <c r="H23" s="28" t="n">
        <v>86733</v>
      </c>
      <c r="I23" s="31" t="n">
        <v>-1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/>
      <c r="C24" s="29"/>
      <c r="D24" s="28"/>
      <c r="E24" s="29"/>
      <c r="F24" s="28"/>
      <c r="G24" s="30" t="n">
        <v>0</v>
      </c>
      <c r="H24" s="28" t="n">
        <v>70315</v>
      </c>
      <c r="I24" s="31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66262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1899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71529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82393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7600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58976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156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7810</v>
      </c>
      <c r="I32" s="21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839</v>
      </c>
      <c r="C33" s="40" t="n">
        <v>12329</v>
      </c>
      <c r="D33" s="39" t="n">
        <v>9011</v>
      </c>
      <c r="E33" s="40" t="n">
        <v>1141</v>
      </c>
      <c r="F33" s="39" t="n">
        <v>125319</v>
      </c>
      <c r="G33" s="40" t="n">
        <v>148639</v>
      </c>
      <c r="H33" s="39" t="n">
        <v>866265</v>
      </c>
      <c r="I33" s="16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3-02T14:09:33Z</dcterms:modified>
  <cp:revision>0</cp:revision>
  <dc:subject/>
  <dc:title/>
</cp:coreProperties>
</file>