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true" hidden="false" outlineLevel="0" max="16" min="16" style="1" width="6.56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1.89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2.73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4.61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1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/>
      <c r="J37" s="26"/>
      <c r="K37" s="26"/>
      <c r="L37" s="26"/>
      <c r="M37" s="26"/>
      <c r="N37" s="26"/>
      <c r="P37" s="27"/>
    </row>
    <row r="38" s="27" customFormat="true" ht="13.5" hidden="false" customHeight="true" outlineLevel="0" collapsed="false">
      <c r="A38" s="28" t="s">
        <v>48</v>
      </c>
      <c r="B38" s="29" t="n">
        <f aca="false">SUM(C38:N38)</f>
        <v>4.8</v>
      </c>
      <c r="C38" s="29" t="n">
        <v>1.02</v>
      </c>
      <c r="D38" s="29" t="n">
        <v>1.54</v>
      </c>
      <c r="E38" s="29" t="n">
        <v>0.75</v>
      </c>
      <c r="F38" s="29" t="n">
        <v>0.44</v>
      </c>
      <c r="G38" s="29" t="n">
        <v>0.4</v>
      </c>
      <c r="H38" s="29" t="n">
        <v>0.65</v>
      </c>
      <c r="I38" s="29"/>
      <c r="J38" s="29"/>
      <c r="K38" s="29"/>
      <c r="L38" s="29"/>
      <c r="M38" s="29"/>
      <c r="N38" s="29"/>
      <c r="P38" s="1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1" customFormat="false" ht="12.75" hidden="false" customHeight="false" outlineLevel="0" collapsed="false">
      <c r="P41" s="3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H5)</f>
        <v>4410.67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79.78</v>
      </c>
      <c r="H5" s="11" t="n">
        <v>849.54</v>
      </c>
      <c r="I5" s="11"/>
      <c r="J5" s="11"/>
      <c r="K5" s="11"/>
      <c r="L5" s="11"/>
      <c r="M5" s="11"/>
      <c r="N5" s="11"/>
      <c r="T5" s="31"/>
      <c r="U5" s="31"/>
      <c r="V5" s="31"/>
    </row>
    <row r="6" s="12" customFormat="true" ht="13.5" hidden="false" customHeight="true" outlineLevel="0" collapsed="false">
      <c r="A6" s="17" t="s">
        <v>17</v>
      </c>
      <c r="B6" s="18" t="n">
        <f aca="false">SUM(C6:G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G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G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G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G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H11)</f>
        <v>3.85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G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G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G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G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G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G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G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G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G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G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G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G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G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H25)</f>
        <v>11.8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85</v>
      </c>
      <c r="H25" s="16" t="n">
        <v>0.74</v>
      </c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G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G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G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G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G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G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H32)</f>
        <v>4426.33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0.74</v>
      </c>
      <c r="H32" s="22" t="n">
        <v>850.39</v>
      </c>
      <c r="I32" s="23"/>
      <c r="J32" s="22"/>
      <c r="K32" s="23"/>
      <c r="L32" s="22"/>
      <c r="M32" s="23"/>
      <c r="N32" s="22"/>
      <c r="T32" s="31"/>
      <c r="U32" s="31"/>
      <c r="V32" s="31"/>
    </row>
    <row r="33" s="12" customFormat="true" ht="13.5" hidden="false" customHeight="true" outlineLevel="0" collapsed="false">
      <c r="A33" s="13" t="s">
        <v>44</v>
      </c>
      <c r="B33" s="14" t="n">
        <f aca="false">SUM(C33:G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7" customFormat="true" ht="13.5" hidden="false" customHeight="true" outlineLevel="0" collapsed="false">
      <c r="A34" s="15" t="s">
        <v>45</v>
      </c>
      <c r="B34" s="11" t="n">
        <f aca="false">SUM(C34:H34)</f>
        <v>143.02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H35)</f>
        <v>3611.65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3.44</v>
      </c>
      <c r="H35" s="14" t="n">
        <v>546.84</v>
      </c>
      <c r="I35" s="14"/>
      <c r="J35" s="14"/>
      <c r="K35" s="14"/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H36)</f>
        <v>3754.67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6.93</v>
      </c>
      <c r="H36" s="26" t="n">
        <v>645.41</v>
      </c>
      <c r="I36" s="26"/>
      <c r="J36" s="26"/>
      <c r="K36" s="26"/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9" t="n">
        <f aca="false">SUM(C37:H37)</f>
        <v>8181.01</v>
      </c>
      <c r="C37" s="29" t="n">
        <v>872.14</v>
      </c>
      <c r="D37" s="29" t="n">
        <v>1607.31</v>
      </c>
      <c r="E37" s="29" t="n">
        <v>1100.84</v>
      </c>
      <c r="F37" s="29" t="n">
        <v>1877.25</v>
      </c>
      <c r="G37" s="29" t="n">
        <v>1227.67</v>
      </c>
      <c r="H37" s="29" t="n">
        <v>1495.8</v>
      </c>
      <c r="I37" s="29"/>
      <c r="J37" s="29"/>
      <c r="K37" s="29"/>
      <c r="L37" s="29"/>
      <c r="M37" s="29"/>
      <c r="N37" s="29"/>
      <c r="R37" s="31"/>
      <c r="S37" s="31"/>
      <c r="T37" s="31"/>
      <c r="U37" s="31"/>
      <c r="V37" s="31"/>
      <c r="W37" s="31"/>
      <c r="X37" s="31"/>
    </row>
    <row r="38" s="27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7-05T07:37:08Z</dcterms:modified>
  <cp:revision>0</cp:revision>
  <dc:subject/>
  <dc:title/>
</cp:coreProperties>
</file>