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Bonds SIX Swiss Exchange</t>
  </si>
  <si>
    <t xml:space="preserve">Listed Bonds Non CHF: on-order book turnover by economic sector, in mio CHF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, Pharmaceutical &amp; Healthcare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surance</t>
  </si>
  <si>
    <t xml:space="preserve">Insurances</t>
  </si>
  <si>
    <t xml:space="preserve">International Bond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Issuing Agency</t>
  </si>
  <si>
    <t xml:space="preserve">Machinery</t>
  </si>
  <si>
    <t xml:space="preserve">Misc. Industrials</t>
  </si>
  <si>
    <t xml:space="preserve">Misc. services</t>
  </si>
  <si>
    <t xml:space="preserve">Mortgage Company</t>
  </si>
  <si>
    <t xml:space="preserve">Mortgage institutes</t>
  </si>
  <si>
    <t xml:space="preserve">Real Estate Companies</t>
  </si>
  <si>
    <t xml:space="preserve">Real Estate Company</t>
  </si>
  <si>
    <t xml:space="preserve">Regions</t>
  </si>
  <si>
    <t xml:space="preserve">Regions, Cantons, Provinces, etc.</t>
  </si>
  <si>
    <t xml:space="preserve">Retail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Non CHF: off-order book turnover by economic sector, in mio CH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\ ##0.00;\(#\ ##0.00\)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7.99"/>
    <col collapsed="false" customWidth="true" hidden="false" outlineLevel="0" max="3" min="3" style="0" width="13.41"/>
    <col collapsed="false" customWidth="true" hidden="false" outlineLevel="0" max="15" min="4" style="0" width="8.56"/>
    <col collapsed="false" customWidth="false" hidden="true" outlineLevel="0" max="16" min="16" style="0" width="9.06"/>
  </cols>
  <sheetData>
    <row r="1" customFormat="false" ht="0.95" hidden="false" customHeight="true" outlineLevel="0" collapsed="false"/>
    <row r="2" customFormat="false" ht="21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.1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3"/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</row>
    <row r="5" customFormat="false" ht="12.75" hidden="false" customHeight="false" outlineLevel="0" collapsed="false">
      <c r="B5" s="5" t="s">
        <v>15</v>
      </c>
      <c r="C5" s="6" t="n">
        <v>16.99</v>
      </c>
      <c r="D5" s="7" t="n">
        <v>0</v>
      </c>
      <c r="E5" s="7" t="n">
        <v>5.2265368824</v>
      </c>
      <c r="F5" s="7" t="n">
        <v>2.548994528</v>
      </c>
      <c r="G5" s="7" t="n">
        <v>0.650865256</v>
      </c>
      <c r="H5" s="7" t="n">
        <v>1.16628444525</v>
      </c>
      <c r="I5" s="7" t="n">
        <v>3.793881079</v>
      </c>
      <c r="J5" s="7" t="n">
        <v>0.97045459375</v>
      </c>
      <c r="K5" s="7" t="n">
        <v>0.394636643</v>
      </c>
      <c r="L5" s="7" t="n">
        <v>0.5602349005</v>
      </c>
      <c r="M5" s="7" t="n">
        <v>0.66552471625</v>
      </c>
      <c r="N5" s="7" t="n">
        <v>1.01214856</v>
      </c>
      <c r="O5" s="7"/>
    </row>
    <row r="6" customFormat="false" ht="12.75" hidden="false" customHeight="false" outlineLevel="0" collapsed="false">
      <c r="B6" s="8" t="s">
        <v>16</v>
      </c>
      <c r="C6" s="9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2.75" hidden="false" customHeight="false" outlineLevel="0" collapsed="false">
      <c r="B7" s="5" t="s">
        <v>17</v>
      </c>
      <c r="C7" s="6" t="n">
        <v>0.551945086</v>
      </c>
      <c r="D7" s="7" t="n">
        <v>0.11079958</v>
      </c>
      <c r="E7" s="7" t="n">
        <v>0.33123771</v>
      </c>
      <c r="F7" s="7" t="n">
        <v>0.109907796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</row>
    <row r="8" customFormat="false" ht="12.75" hidden="false" customHeight="false" outlineLevel="0" collapsed="false">
      <c r="B8" s="8" t="s">
        <v>18</v>
      </c>
      <c r="C8" s="9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</row>
    <row r="9" customFormat="false" ht="12.75" hidden="false" customHeight="false" outlineLevel="0" collapsed="false">
      <c r="B9" s="5" t="s">
        <v>19</v>
      </c>
      <c r="C9" s="6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</row>
    <row r="10" customFormat="false" ht="12.75" hidden="false" customHeight="false" outlineLevel="0" collapsed="false">
      <c r="B10" s="8" t="s">
        <v>20</v>
      </c>
      <c r="C10" s="9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12.75" hidden="false" customHeight="false" outlineLevel="0" collapsed="false">
      <c r="B11" s="5" t="s">
        <v>21</v>
      </c>
      <c r="C11" s="6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</row>
    <row r="12" customFormat="false" ht="12.75" hidden="false" customHeight="false" outlineLevel="0" collapsed="false">
      <c r="B12" s="8" t="s">
        <v>22</v>
      </c>
      <c r="C12" s="9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</row>
    <row r="13" customFormat="false" ht="12.75" hidden="false" customHeight="false" outlineLevel="0" collapsed="false">
      <c r="B13" s="5" t="s">
        <v>23</v>
      </c>
      <c r="C13" s="6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</row>
    <row r="14" customFormat="false" ht="12.75" hidden="false" customHeight="false" outlineLevel="0" collapsed="false">
      <c r="B14" s="8" t="s">
        <v>24</v>
      </c>
      <c r="C14" s="9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2.75" hidden="false" customHeight="false" outlineLevel="0" collapsed="false">
      <c r="B15" s="5" t="s">
        <v>25</v>
      </c>
      <c r="C15" s="6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</row>
    <row r="16" customFormat="false" ht="12.75" hidden="false" customHeight="false" outlineLevel="0" collapsed="false">
      <c r="B16" s="8" t="s">
        <v>26</v>
      </c>
      <c r="C16" s="9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</row>
    <row r="17" customFormat="false" ht="12.75" hidden="false" customHeight="false" outlineLevel="0" collapsed="false">
      <c r="B17" s="5" t="s">
        <v>27</v>
      </c>
      <c r="C17" s="6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</row>
    <row r="18" customFormat="false" ht="12.75" hidden="false" customHeight="false" outlineLevel="0" collapsed="false">
      <c r="B18" s="8" t="s">
        <v>28</v>
      </c>
      <c r="C18" s="9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customFormat="false" ht="12.75" hidden="false" customHeight="false" outlineLevel="0" collapsed="false">
      <c r="B19" s="5" t="s">
        <v>29</v>
      </c>
      <c r="C19" s="6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</row>
    <row r="20" customFormat="false" ht="12.75" hidden="false" customHeight="false" outlineLevel="0" collapsed="false">
      <c r="B20" s="8" t="s">
        <v>30</v>
      </c>
      <c r="C20" s="9" t="n">
        <v>0.78647712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.78647712</v>
      </c>
      <c r="N20" s="10" t="n">
        <v>0</v>
      </c>
      <c r="O20" s="10" t="n">
        <v>0</v>
      </c>
    </row>
    <row r="21" customFormat="false" ht="12.75" hidden="false" customHeight="false" outlineLevel="0" collapsed="false">
      <c r="B21" s="5" t="s">
        <v>31</v>
      </c>
      <c r="C21" s="6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2.75" hidden="false" customHeight="false" outlineLevel="0" collapsed="false">
      <c r="B22" s="8" t="s">
        <v>32</v>
      </c>
      <c r="C22" s="9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2.75" hidden="false" customHeight="false" outlineLevel="0" collapsed="false">
      <c r="B23" s="5" t="s">
        <v>33</v>
      </c>
      <c r="C23" s="6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</row>
    <row r="24" customFormat="false" ht="12.75" hidden="false" customHeight="false" outlineLevel="0" collapsed="false">
      <c r="B24" s="8" t="s">
        <v>34</v>
      </c>
      <c r="C24" s="9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</row>
    <row r="25" customFormat="false" ht="12.75" hidden="false" customHeight="false" outlineLevel="0" collapsed="false">
      <c r="B25" s="5" t="s">
        <v>35</v>
      </c>
      <c r="C25" s="6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</row>
    <row r="26" customFormat="false" ht="12.75" hidden="false" customHeight="false" outlineLevel="0" collapsed="false">
      <c r="B26" s="8" t="s">
        <v>36</v>
      </c>
      <c r="C26" s="9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</row>
    <row r="27" customFormat="false" ht="12.75" hidden="false" customHeight="false" outlineLevel="0" collapsed="false">
      <c r="B27" s="5" t="s">
        <v>37</v>
      </c>
      <c r="C27" s="6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2.75" hidden="false" customHeight="false" outlineLevel="0" collapsed="false">
      <c r="B28" s="8" t="s">
        <v>38</v>
      </c>
      <c r="C28" s="9" t="n">
        <v>1.18814105712</v>
      </c>
      <c r="D28" s="10" t="n">
        <v>0.0421241183</v>
      </c>
      <c r="E28" s="10" t="n">
        <v>0.2887672986</v>
      </c>
      <c r="F28" s="10" t="n">
        <v>0.2253575627</v>
      </c>
      <c r="G28" s="10" t="n">
        <v>0.09800429402</v>
      </c>
      <c r="H28" s="10" t="n">
        <v>0.1684689465</v>
      </c>
      <c r="I28" s="10" t="n">
        <v>0.047134624</v>
      </c>
      <c r="J28" s="10" t="n">
        <v>0.117313424</v>
      </c>
      <c r="K28" s="10" t="n">
        <v>0.09976910475</v>
      </c>
      <c r="L28" s="10" t="n">
        <v>0.04152105925</v>
      </c>
      <c r="M28" s="10" t="n">
        <v>0</v>
      </c>
      <c r="N28" s="10" t="n">
        <v>0.059680625</v>
      </c>
      <c r="O28" s="10" t="n">
        <v>0</v>
      </c>
    </row>
    <row r="29" customFormat="false" ht="12.75" hidden="false" customHeight="false" outlineLevel="0" collapsed="false">
      <c r="B29" s="5" t="s">
        <v>39</v>
      </c>
      <c r="C29" s="6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2.75" hidden="false" customHeight="false" outlineLevel="0" collapsed="false">
      <c r="B30" s="8" t="s">
        <v>40</v>
      </c>
      <c r="C30" s="9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</row>
    <row r="31" customFormat="false" ht="12.75" hidden="false" customHeight="false" outlineLevel="0" collapsed="false">
      <c r="B31" s="5" t="s">
        <v>41</v>
      </c>
      <c r="C31" s="6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</row>
    <row r="32" customFormat="false" ht="12.75" hidden="false" customHeight="false" outlineLevel="0" collapsed="false">
      <c r="B32" s="8" t="s">
        <v>42</v>
      </c>
      <c r="C32" s="9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</row>
    <row r="33" customFormat="false" ht="12.75" hidden="false" customHeight="false" outlineLevel="0" collapsed="false">
      <c r="B33" s="5" t="s">
        <v>43</v>
      </c>
      <c r="C33" s="6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</row>
    <row r="34" customFormat="false" ht="12.75" hidden="false" customHeight="false" outlineLevel="0" collapsed="false">
      <c r="B34" s="8" t="s">
        <v>44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</row>
    <row r="35" customFormat="false" ht="12.75" hidden="false" customHeight="false" outlineLevel="0" collapsed="false">
      <c r="B35" s="5" t="s">
        <v>45</v>
      </c>
      <c r="C35" s="6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2.75" hidden="false" customHeight="false" outlineLevel="0" collapsed="false">
      <c r="B36" s="8" t="s">
        <v>46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</row>
    <row r="37" customFormat="false" ht="12.75" hidden="false" customHeight="false" outlineLevel="0" collapsed="false">
      <c r="B37" s="5" t="s">
        <v>47</v>
      </c>
      <c r="C37" s="6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</row>
    <row r="38" customFormat="false" ht="12.75" hidden="false" customHeight="false" outlineLevel="0" collapsed="false">
      <c r="B38" s="8" t="s">
        <v>48</v>
      </c>
      <c r="C38" s="9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</row>
    <row r="39" customFormat="false" ht="12.75" hidden="false" customHeight="false" outlineLevel="0" collapsed="false">
      <c r="B39" s="5" t="s">
        <v>49</v>
      </c>
      <c r="C39" s="6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2.75" hidden="false" customHeight="false" outlineLevel="0" collapsed="false">
      <c r="B40" s="11" t="s">
        <v>50</v>
      </c>
      <c r="C40" s="12" t="n">
        <v>19.52</v>
      </c>
      <c r="D40" s="13" t="n">
        <v>0.1529236983</v>
      </c>
      <c r="E40" s="13" t="n">
        <v>5.846541891</v>
      </c>
      <c r="F40" s="13" t="n">
        <v>2.8842598867</v>
      </c>
      <c r="G40" s="13" t="n">
        <v>0.74886955002</v>
      </c>
      <c r="H40" s="13" t="n">
        <v>1.33475339175</v>
      </c>
      <c r="I40" s="13" t="n">
        <v>3.841015703</v>
      </c>
      <c r="J40" s="13" t="n">
        <v>1.08776801775</v>
      </c>
      <c r="K40" s="13" t="n">
        <v>0.49440574775</v>
      </c>
      <c r="L40" s="13" t="n">
        <v>0.60175595975</v>
      </c>
      <c r="M40" s="13" t="n">
        <v>1.45200183625</v>
      </c>
      <c r="N40" s="13" t="n">
        <v>1.071829185</v>
      </c>
      <c r="O40" s="13"/>
    </row>
    <row r="41" customFormat="false" ht="12.75" hidden="false" customHeight="false" outlineLevel="0" collapsed="false">
      <c r="B41" s="8" t="s">
        <v>51</v>
      </c>
      <c r="C41" s="9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</row>
    <row r="42" customFormat="false" ht="12.75" hidden="false" customHeight="false" outlineLevel="0" collapsed="false">
      <c r="B42" s="5" t="s">
        <v>52</v>
      </c>
      <c r="C42" s="6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</row>
    <row r="43" customFormat="false" ht="12.75" hidden="false" customHeight="false" outlineLevel="0" collapsed="false">
      <c r="B43" s="8" t="s">
        <v>53</v>
      </c>
      <c r="C43" s="9" t="n">
        <v>0.421483884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.421483884</v>
      </c>
      <c r="M43" s="10" t="n">
        <v>0</v>
      </c>
      <c r="N43" s="10" t="n">
        <v>0</v>
      </c>
      <c r="O43" s="10" t="n">
        <v>0</v>
      </c>
    </row>
    <row r="44" customFormat="false" ht="12.75" hidden="false" customHeight="false" outlineLevel="0" collapsed="false">
      <c r="B44" s="11" t="s">
        <v>54</v>
      </c>
      <c r="C44" s="12" t="n">
        <v>0.421483884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.421483884</v>
      </c>
      <c r="M44" s="13" t="n">
        <v>0</v>
      </c>
      <c r="N44" s="13" t="n">
        <v>0</v>
      </c>
      <c r="O44" s="13" t="n">
        <v>0</v>
      </c>
    </row>
    <row r="45" customFormat="false" ht="12.75" hidden="false" customHeight="false" outlineLevel="0" collapsed="false">
      <c r="B45" s="11" t="s">
        <v>55</v>
      </c>
      <c r="C45" s="12" t="n">
        <v>19.94</v>
      </c>
      <c r="D45" s="13" t="n">
        <v>0.1529236983</v>
      </c>
      <c r="E45" s="13" t="n">
        <v>5.846541891</v>
      </c>
      <c r="F45" s="13" t="n">
        <v>2.8842598867</v>
      </c>
      <c r="G45" s="13" t="n">
        <v>0.74886955002</v>
      </c>
      <c r="H45" s="13" t="n">
        <v>1.33475339175</v>
      </c>
      <c r="I45" s="13" t="n">
        <v>3.841015703</v>
      </c>
      <c r="J45" s="13" t="n">
        <v>1.08776801775</v>
      </c>
      <c r="K45" s="13" t="n">
        <v>0.49440574775</v>
      </c>
      <c r="L45" s="13" t="n">
        <v>1.02323984375</v>
      </c>
      <c r="M45" s="13" t="n">
        <v>1.45200183625</v>
      </c>
      <c r="N45" s="13" t="n">
        <v>1.071829185</v>
      </c>
      <c r="O45" s="13"/>
    </row>
  </sheetData>
  <mergeCells count="2">
    <mergeCell ref="B2:O2"/>
    <mergeCell ref="B3:O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7.99"/>
    <col collapsed="false" customWidth="true" hidden="false" outlineLevel="0" max="3" min="3" style="0" width="13.41"/>
    <col collapsed="false" customWidth="true" hidden="false" outlineLevel="0" max="15" min="4" style="0" width="8.56"/>
    <col collapsed="false" customWidth="false" hidden="true" outlineLevel="0" max="16" min="16" style="0" width="9.06"/>
  </cols>
  <sheetData>
    <row r="1" customFormat="false" ht="21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1" hidden="false" customHeight="true" outlineLevel="0" collapsed="false">
      <c r="B2" s="2" t="s">
        <v>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</row>
    <row r="4" customFormat="false" ht="12.75" hidden="false" customHeight="false" outlineLevel="0" collapsed="false">
      <c r="B4" s="5" t="s">
        <v>15</v>
      </c>
      <c r="C4" s="6" t="n">
        <f aca="false">SUM(D4:O4)</f>
        <v>6371.73311149794</v>
      </c>
      <c r="D4" s="7" t="n">
        <v>564.429650481284</v>
      </c>
      <c r="E4" s="7" t="n">
        <v>816.591010513383</v>
      </c>
      <c r="F4" s="7" t="n">
        <v>867.617348900217</v>
      </c>
      <c r="G4" s="7" t="n">
        <v>404.008746416506</v>
      </c>
      <c r="H4" s="7" t="n">
        <v>515.032884228318</v>
      </c>
      <c r="I4" s="7" t="n">
        <v>450.03897498114</v>
      </c>
      <c r="J4" s="7" t="n">
        <v>442.387902065374</v>
      </c>
      <c r="K4" s="7" t="n">
        <v>590.249414612773</v>
      </c>
      <c r="L4" s="7" t="n">
        <v>447.816832628592</v>
      </c>
      <c r="M4" s="7" t="n">
        <v>731.776251961715</v>
      </c>
      <c r="N4" s="7" t="n">
        <v>541.784094708639</v>
      </c>
      <c r="O4" s="7"/>
    </row>
    <row r="5" customFormat="false" ht="12.75" hidden="false" customHeight="false" outlineLevel="0" collapsed="false">
      <c r="B5" s="8" t="s">
        <v>16</v>
      </c>
      <c r="C5" s="9" t="n">
        <f aca="false">SUM(D5:O5)</f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/>
    </row>
    <row r="6" customFormat="false" ht="12.75" hidden="false" customHeight="false" outlineLevel="0" collapsed="false">
      <c r="B6" s="5" t="s">
        <v>17</v>
      </c>
      <c r="C6" s="6" t="n">
        <f aca="false">SUM(D6:O6)</f>
        <v>518.026478079878</v>
      </c>
      <c r="D6" s="7" t="n">
        <v>129.37535799101</v>
      </c>
      <c r="E6" s="7" t="n">
        <v>153.167583022913</v>
      </c>
      <c r="F6" s="7" t="n">
        <v>51.2312129777373</v>
      </c>
      <c r="G6" s="7" t="n">
        <v>100.975415393301</v>
      </c>
      <c r="H6" s="7" t="n">
        <v>21.6011975013795</v>
      </c>
      <c r="I6" s="7" t="n">
        <v>20.7646419497654</v>
      </c>
      <c r="J6" s="7" t="n">
        <v>12.5595891206722</v>
      </c>
      <c r="K6" s="7" t="n">
        <v>7.7981076624838</v>
      </c>
      <c r="L6" s="7" t="n">
        <v>4.3016576526</v>
      </c>
      <c r="M6" s="7" t="n">
        <v>6.46834292107554</v>
      </c>
      <c r="N6" s="7" t="n">
        <v>9.78337188694004</v>
      </c>
      <c r="O6" s="7"/>
    </row>
    <row r="7" customFormat="false" ht="12.75" hidden="false" customHeight="false" outlineLevel="0" collapsed="false">
      <c r="B7" s="8" t="s">
        <v>18</v>
      </c>
      <c r="C7" s="9" t="n">
        <f aca="false">SUM(D7:O7)</f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/>
    </row>
    <row r="8" customFormat="false" ht="12.75" hidden="false" customHeight="false" outlineLevel="0" collapsed="false">
      <c r="B8" s="5" t="s">
        <v>19</v>
      </c>
      <c r="C8" s="6" t="n">
        <f aca="false">SUM(D8:O8)</f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/>
    </row>
    <row r="9" customFormat="false" ht="12.75" hidden="false" customHeight="false" outlineLevel="0" collapsed="false">
      <c r="B9" s="8" t="s">
        <v>20</v>
      </c>
      <c r="C9" s="9" t="n">
        <f aca="false">SUM(D9:O9)</f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/>
    </row>
    <row r="10" customFormat="false" ht="12.75" hidden="false" customHeight="false" outlineLevel="0" collapsed="false">
      <c r="B10" s="5" t="s">
        <v>21</v>
      </c>
      <c r="C10" s="6" t="n">
        <f aca="false">SUM(D10:O10)</f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/>
    </row>
    <row r="11" customFormat="false" ht="12.75" hidden="false" customHeight="false" outlineLevel="0" collapsed="false">
      <c r="B11" s="8" t="s">
        <v>22</v>
      </c>
      <c r="C11" s="9" t="n">
        <f aca="false">SUM(D11:O11)</f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/>
    </row>
    <row r="12" customFormat="false" ht="12.75" hidden="false" customHeight="false" outlineLevel="0" collapsed="false">
      <c r="B12" s="5" t="s">
        <v>23</v>
      </c>
      <c r="C12" s="6" t="n">
        <f aca="false">SUM(D12:O12)</f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/>
    </row>
    <row r="13" customFormat="false" ht="12.75" hidden="false" customHeight="false" outlineLevel="0" collapsed="false">
      <c r="B13" s="8" t="s">
        <v>24</v>
      </c>
      <c r="C13" s="9" t="n">
        <f aca="false">SUM(D13:O13)</f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/>
    </row>
    <row r="14" customFormat="false" ht="12.75" hidden="false" customHeight="false" outlineLevel="0" collapsed="false">
      <c r="B14" s="5" t="s">
        <v>25</v>
      </c>
      <c r="C14" s="6" t="n">
        <f aca="false">SUM(D14:O14)</f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/>
    </row>
    <row r="15" customFormat="false" ht="12.75" hidden="false" customHeight="false" outlineLevel="0" collapsed="false">
      <c r="B15" s="8" t="s">
        <v>26</v>
      </c>
      <c r="C15" s="9" t="n">
        <f aca="false">SUM(D15:O15)</f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/>
    </row>
    <row r="16" customFormat="false" ht="12.75" hidden="false" customHeight="false" outlineLevel="0" collapsed="false">
      <c r="B16" s="5" t="s">
        <v>27</v>
      </c>
      <c r="C16" s="6" t="n">
        <f aca="false">SUM(D16:O16)</f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/>
    </row>
    <row r="17" customFormat="false" ht="12.75" hidden="false" customHeight="false" outlineLevel="0" collapsed="false">
      <c r="B17" s="8" t="s">
        <v>28</v>
      </c>
      <c r="C17" s="9" t="n">
        <f aca="false">SUM(D17:O17)</f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/>
    </row>
    <row r="18" customFormat="false" ht="12.75" hidden="false" customHeight="false" outlineLevel="0" collapsed="false">
      <c r="B18" s="5" t="s">
        <v>29</v>
      </c>
      <c r="C18" s="6" t="n">
        <f aca="false">SUM(D18:O18)</f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/>
    </row>
    <row r="19" customFormat="false" ht="12.75" hidden="false" customHeight="false" outlineLevel="0" collapsed="false">
      <c r="B19" s="8" t="s">
        <v>30</v>
      </c>
      <c r="C19" s="9" t="n">
        <f aca="false">SUM(D19:O19)</f>
        <v>1549.69334087045</v>
      </c>
      <c r="D19" s="10" t="n">
        <v>0</v>
      </c>
      <c r="E19" s="10" t="n">
        <v>0</v>
      </c>
      <c r="F19" s="10" t="n">
        <v>0</v>
      </c>
      <c r="G19" s="10" t="n">
        <v>314.667601483875</v>
      </c>
      <c r="H19" s="10" t="n">
        <v>159.45443496463</v>
      </c>
      <c r="I19" s="10" t="n">
        <v>192.287138376686</v>
      </c>
      <c r="J19" s="10" t="n">
        <v>102.964288625311</v>
      </c>
      <c r="K19" s="10" t="n">
        <v>254.299149737635</v>
      </c>
      <c r="L19" s="10" t="n">
        <v>194.339605475692</v>
      </c>
      <c r="M19" s="10" t="n">
        <v>261.086492818453</v>
      </c>
      <c r="N19" s="10" t="n">
        <v>70.5946293881627</v>
      </c>
      <c r="O19" s="10"/>
    </row>
    <row r="20" customFormat="false" ht="12.75" hidden="false" customHeight="false" outlineLevel="0" collapsed="false">
      <c r="B20" s="5" t="s">
        <v>31</v>
      </c>
      <c r="C20" s="6" t="n">
        <f aca="false">SUM(D20:O20)</f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/>
    </row>
    <row r="21" customFormat="false" ht="12.75" hidden="false" customHeight="false" outlineLevel="0" collapsed="false">
      <c r="B21" s="8" t="s">
        <v>32</v>
      </c>
      <c r="C21" s="9" t="n">
        <f aca="false">SUM(D21:O21)</f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/>
    </row>
    <row r="22" customFormat="false" ht="12.75" hidden="false" customHeight="false" outlineLevel="0" collapsed="false">
      <c r="B22" s="5" t="s">
        <v>33</v>
      </c>
      <c r="C22" s="6" t="n">
        <f aca="false">SUM(D22:O22)</f>
        <v>80.629998113292</v>
      </c>
      <c r="D22" s="7" t="n">
        <v>0</v>
      </c>
      <c r="E22" s="7" t="n">
        <v>0</v>
      </c>
      <c r="F22" s="7" t="n">
        <v>0</v>
      </c>
      <c r="G22" s="7" t="n">
        <v>13.0142303443</v>
      </c>
      <c r="H22" s="7" t="n">
        <v>12.315237404</v>
      </c>
      <c r="I22" s="7" t="n">
        <v>12.231319739</v>
      </c>
      <c r="J22" s="7" t="n">
        <v>8.164643283648</v>
      </c>
      <c r="K22" s="7" t="n">
        <v>14.252497162</v>
      </c>
      <c r="L22" s="7" t="n">
        <v>3.225149967094</v>
      </c>
      <c r="M22" s="7" t="n">
        <v>3.0046771145</v>
      </c>
      <c r="N22" s="7" t="n">
        <v>14.42224309875</v>
      </c>
      <c r="O22" s="7"/>
    </row>
    <row r="23" customFormat="false" ht="12.75" hidden="false" customHeight="false" outlineLevel="0" collapsed="false">
      <c r="B23" s="8" t="s">
        <v>34</v>
      </c>
      <c r="C23" s="9" t="n">
        <f aca="false">SUM(D23:O23)</f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/>
    </row>
    <row r="24" customFormat="false" ht="12.75" hidden="false" customHeight="false" outlineLevel="0" collapsed="false">
      <c r="B24" s="5" t="s">
        <v>35</v>
      </c>
      <c r="C24" s="6" t="n">
        <f aca="false">SUM(D24:O24)</f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/>
    </row>
    <row r="25" customFormat="false" ht="12.75" hidden="false" customHeight="false" outlineLevel="0" collapsed="false">
      <c r="B25" s="8" t="s">
        <v>36</v>
      </c>
      <c r="C25" s="9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/>
    </row>
    <row r="26" customFormat="false" ht="12.75" hidden="false" customHeight="false" outlineLevel="0" collapsed="false">
      <c r="B26" s="5" t="s">
        <v>37</v>
      </c>
      <c r="C26" s="6" t="n">
        <f aca="false">SUM(D26:O26)</f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/>
    </row>
    <row r="27" customFormat="false" ht="12.75" hidden="false" customHeight="false" outlineLevel="0" collapsed="false">
      <c r="B27" s="8" t="s">
        <v>38</v>
      </c>
      <c r="C27" s="9" t="n">
        <f aca="false">SUM(D27:O27)</f>
        <v>14.951024710835</v>
      </c>
      <c r="D27" s="10" t="n">
        <v>0.41816367131</v>
      </c>
      <c r="E27" s="10" t="n">
        <v>1.7470547824</v>
      </c>
      <c r="F27" s="10" t="n">
        <v>2.16434727</v>
      </c>
      <c r="G27" s="10" t="n">
        <v>0.9884479865</v>
      </c>
      <c r="H27" s="10" t="n">
        <v>3.157277429</v>
      </c>
      <c r="I27" s="10" t="n">
        <v>0.9684306295</v>
      </c>
      <c r="J27" s="10" t="n">
        <v>1.49122107575</v>
      </c>
      <c r="K27" s="10" t="n">
        <v>0.4530995485</v>
      </c>
      <c r="L27" s="10" t="n">
        <v>0.71202477775</v>
      </c>
      <c r="M27" s="10" t="n">
        <v>2.248905683375</v>
      </c>
      <c r="N27" s="10" t="n">
        <v>0.60205185675</v>
      </c>
      <c r="O27" s="10"/>
    </row>
    <row r="28" customFormat="false" ht="12.75" hidden="false" customHeight="false" outlineLevel="0" collapsed="false">
      <c r="B28" s="5" t="s">
        <v>39</v>
      </c>
      <c r="C28" s="6" t="n">
        <f aca="false">SUM(D28:O28)</f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/>
    </row>
    <row r="29" customFormat="false" ht="12.75" hidden="false" customHeight="false" outlineLevel="0" collapsed="false">
      <c r="B29" s="8" t="s">
        <v>40</v>
      </c>
      <c r="C29" s="9" t="n">
        <f aca="false">SUM(D29:O29)</f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/>
    </row>
    <row r="30" customFormat="false" ht="12.75" hidden="false" customHeight="false" outlineLevel="0" collapsed="false">
      <c r="B30" s="5" t="s">
        <v>41</v>
      </c>
      <c r="C30" s="6" t="n">
        <f aca="false">SUM(D30:O30)</f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/>
    </row>
    <row r="31" customFormat="false" ht="12.75" hidden="false" customHeight="false" outlineLevel="0" collapsed="false">
      <c r="B31" s="8" t="s">
        <v>42</v>
      </c>
      <c r="C31" s="9" t="n">
        <f aca="false">SUM(D31:O31)</f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/>
    </row>
    <row r="32" customFormat="false" ht="12.75" hidden="false" customHeight="false" outlineLevel="0" collapsed="false">
      <c r="B32" s="5" t="s">
        <v>43</v>
      </c>
      <c r="C32" s="6" t="n">
        <f aca="false">SUM(D32:O32)</f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/>
    </row>
    <row r="33" customFormat="false" ht="12.75" hidden="false" customHeight="false" outlineLevel="0" collapsed="false">
      <c r="B33" s="8" t="s">
        <v>44</v>
      </c>
      <c r="C33" s="9" t="n">
        <f aca="false">SUM(D33:O33)</f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/>
    </row>
    <row r="34" customFormat="false" ht="12.75" hidden="false" customHeight="false" outlineLevel="0" collapsed="false">
      <c r="B34" s="5" t="s">
        <v>45</v>
      </c>
      <c r="C34" s="6" t="n">
        <f aca="false">SUM(D34:O34)</f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/>
    </row>
    <row r="35" customFormat="false" ht="12.75" hidden="false" customHeight="false" outlineLevel="0" collapsed="false">
      <c r="B35" s="8" t="s">
        <v>46</v>
      </c>
      <c r="C35" s="9" t="n">
        <f aca="false">SUM(D35:O35)</f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/>
    </row>
    <row r="36" customFormat="false" ht="12.75" hidden="false" customHeight="false" outlineLevel="0" collapsed="false">
      <c r="B36" s="5" t="s">
        <v>47</v>
      </c>
      <c r="C36" s="6" t="n">
        <f aca="false">SUM(D36:O36)</f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/>
    </row>
    <row r="37" customFormat="false" ht="12.75" hidden="false" customHeight="false" outlineLevel="0" collapsed="false">
      <c r="B37" s="8" t="s">
        <v>48</v>
      </c>
      <c r="C37" s="9" t="n">
        <f aca="false">SUM(D37:O37)</f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/>
    </row>
    <row r="38" customFormat="false" ht="12.75" hidden="false" customHeight="false" outlineLevel="0" collapsed="false">
      <c r="B38" s="5" t="s">
        <v>49</v>
      </c>
      <c r="C38" s="6" t="n">
        <f aca="false">SUM(D38:O38)</f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/>
    </row>
    <row r="39" customFormat="false" ht="12.75" hidden="false" customHeight="false" outlineLevel="0" collapsed="false">
      <c r="B39" s="11" t="s">
        <v>50</v>
      </c>
      <c r="C39" s="12" t="n">
        <f aca="false">SUM(D39:O39)</f>
        <v>8535.03395327239</v>
      </c>
      <c r="D39" s="13" t="n">
        <v>694.223172143604</v>
      </c>
      <c r="E39" s="13" t="n">
        <v>971.505648318696</v>
      </c>
      <c r="F39" s="13" t="n">
        <v>921.012909147954</v>
      </c>
      <c r="G39" s="13" t="n">
        <v>833.654441624483</v>
      </c>
      <c r="H39" s="13" t="n">
        <v>711.561031527328</v>
      </c>
      <c r="I39" s="13" t="n">
        <v>676.290505676091</v>
      </c>
      <c r="J39" s="13" t="n">
        <v>567.567644170755</v>
      </c>
      <c r="K39" s="13" t="n">
        <v>867.052268723392</v>
      </c>
      <c r="L39" s="13" t="n">
        <v>650.395270501728</v>
      </c>
      <c r="M39" s="13" t="n">
        <v>1004.58467049912</v>
      </c>
      <c r="N39" s="13" t="n">
        <v>637.186390939242</v>
      </c>
      <c r="O39" s="13"/>
    </row>
    <row r="40" customFormat="false" ht="12.75" hidden="false" customHeight="false" outlineLevel="0" collapsed="false">
      <c r="B40" s="8" t="s">
        <v>51</v>
      </c>
      <c r="C40" s="9" t="n">
        <f aca="false">SUM(D40:O40)</f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/>
    </row>
    <row r="41" customFormat="false" ht="12.75" hidden="false" customHeight="false" outlineLevel="0" collapsed="false">
      <c r="B41" s="5" t="s">
        <v>52</v>
      </c>
      <c r="C41" s="6" t="n">
        <f aca="false">SUM(D41:O41)</f>
        <v>1793.71385815341</v>
      </c>
      <c r="D41" s="7" t="n">
        <v>72.410575786207</v>
      </c>
      <c r="E41" s="7" t="n">
        <v>40.4514525151147</v>
      </c>
      <c r="F41" s="7" t="n">
        <v>90.7534931314487</v>
      </c>
      <c r="G41" s="7" t="n">
        <v>244.869430955404</v>
      </c>
      <c r="H41" s="7" t="n">
        <v>173.404432886795</v>
      </c>
      <c r="I41" s="7" t="n">
        <v>94.1736763302911</v>
      </c>
      <c r="J41" s="7" t="n">
        <v>201.263011867769</v>
      </c>
      <c r="K41" s="7" t="n">
        <v>114.152927913818</v>
      </c>
      <c r="L41" s="7" t="n">
        <v>97.520858167889</v>
      </c>
      <c r="M41" s="7" t="n">
        <v>341.697919895305</v>
      </c>
      <c r="N41" s="7" t="n">
        <v>323.016078703369</v>
      </c>
      <c r="O41" s="7"/>
    </row>
    <row r="42" customFormat="false" ht="12.75" hidden="false" customHeight="false" outlineLevel="0" collapsed="false">
      <c r="B42" s="8" t="s">
        <v>53</v>
      </c>
      <c r="C42" s="9" t="n">
        <f aca="false">SUM(D42:O42)</f>
        <v>14502.0184508058</v>
      </c>
      <c r="D42" s="10" t="n">
        <v>1317.38791909004</v>
      </c>
      <c r="E42" s="10" t="n">
        <v>1136.23443675319</v>
      </c>
      <c r="F42" s="10" t="n">
        <v>1896.13304586858</v>
      </c>
      <c r="G42" s="10" t="n">
        <v>968.473283685406</v>
      </c>
      <c r="H42" s="10" t="n">
        <v>2160.9142684794</v>
      </c>
      <c r="I42" s="10" t="n">
        <v>1429.59191189186</v>
      </c>
      <c r="J42" s="10" t="n">
        <v>1064.45178734078</v>
      </c>
      <c r="K42" s="10" t="n">
        <v>955.855401411617</v>
      </c>
      <c r="L42" s="10" t="n">
        <v>1090.61360356604</v>
      </c>
      <c r="M42" s="10" t="n">
        <v>1245.57298126348</v>
      </c>
      <c r="N42" s="10" t="n">
        <v>1236.78981145542</v>
      </c>
      <c r="O42" s="10"/>
    </row>
    <row r="43" customFormat="false" ht="12.75" hidden="false" customHeight="false" outlineLevel="0" collapsed="false">
      <c r="B43" s="11" t="s">
        <v>54</v>
      </c>
      <c r="C43" s="12" t="n">
        <f aca="false">SUM(D43:O43)</f>
        <v>16295.7323089592</v>
      </c>
      <c r="D43" s="13" t="n">
        <v>1389.79849487625</v>
      </c>
      <c r="E43" s="13" t="n">
        <v>1176.6858892683</v>
      </c>
      <c r="F43" s="13" t="n">
        <v>1986.88653900003</v>
      </c>
      <c r="G43" s="13" t="n">
        <v>1213.34271464081</v>
      </c>
      <c r="H43" s="13" t="n">
        <v>2334.3187013662</v>
      </c>
      <c r="I43" s="13" t="n">
        <v>1523.76558822215</v>
      </c>
      <c r="J43" s="13" t="n">
        <v>1265.71479920854</v>
      </c>
      <c r="K43" s="13" t="n">
        <v>1070.00832932544</v>
      </c>
      <c r="L43" s="13" t="n">
        <v>1188.13446173393</v>
      </c>
      <c r="M43" s="13" t="n">
        <v>1587.27090115878</v>
      </c>
      <c r="N43" s="13" t="n">
        <v>1559.80589015879</v>
      </c>
      <c r="O43" s="13"/>
    </row>
    <row r="44" customFormat="false" ht="12.75" hidden="false" customHeight="false" outlineLevel="0" collapsed="false">
      <c r="B44" s="11" t="s">
        <v>55</v>
      </c>
      <c r="C44" s="12" t="n">
        <f aca="false">SUM(D44:O44)</f>
        <v>24830.7662622316</v>
      </c>
      <c r="D44" s="13" t="n">
        <v>2084.02166701985</v>
      </c>
      <c r="E44" s="13" t="n">
        <v>2148.191537587</v>
      </c>
      <c r="F44" s="13" t="n">
        <v>2907.89944814798</v>
      </c>
      <c r="G44" s="13" t="n">
        <v>2046.99715626529</v>
      </c>
      <c r="H44" s="13" t="n">
        <v>3045.87973289353</v>
      </c>
      <c r="I44" s="13" t="n">
        <v>2200.05609389824</v>
      </c>
      <c r="J44" s="13" t="n">
        <v>1833.2824433793</v>
      </c>
      <c r="K44" s="13" t="n">
        <v>1937.06059804883</v>
      </c>
      <c r="L44" s="13" t="n">
        <v>1838.52973223566</v>
      </c>
      <c r="M44" s="13" t="n">
        <v>2591.8555716579</v>
      </c>
      <c r="N44" s="13" t="n">
        <v>2196.99228109803</v>
      </c>
      <c r="O44" s="13"/>
    </row>
  </sheetData>
  <mergeCells count="2">
    <mergeCell ref="B1:O1"/>
    <mergeCell ref="B2:O2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2-05T14:57:18Z</dcterms:modified>
  <cp:revision>0</cp:revision>
  <dc:subject/>
  <dc:title/>
</cp:coreProperties>
</file>