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808.16907633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 t="n">
        <v>829.67682675</v>
      </c>
      <c r="K6" s="15" t="n">
        <v>1028.38240505</v>
      </c>
      <c r="L6" s="15" t="n">
        <v>976.91761715</v>
      </c>
      <c r="M6" s="15" t="n">
        <v>860.5963411</v>
      </c>
      <c r="N6" s="15" t="n">
        <v>690.30628885</v>
      </c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242.57176781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 t="n">
        <v>271.4405943</v>
      </c>
      <c r="K7" s="19" t="n">
        <v>253.39405</v>
      </c>
      <c r="L7" s="19" t="n">
        <v>195.7784216</v>
      </c>
      <c r="M7" s="19" t="n">
        <v>189.5099855</v>
      </c>
      <c r="N7" s="19" t="n">
        <v>136.13461425</v>
      </c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281.4633222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 t="n">
        <v>62.2960325</v>
      </c>
      <c r="K8" s="15" t="n">
        <v>122.7538066</v>
      </c>
      <c r="L8" s="15" t="n">
        <v>93.990541</v>
      </c>
      <c r="M8" s="15" t="n">
        <v>138.597022</v>
      </c>
      <c r="N8" s="15" t="n">
        <v>195.6479164</v>
      </c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675.54741108985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 t="n">
        <v>43.60182502</v>
      </c>
      <c r="K9" s="19" t="n">
        <v>112.2855445</v>
      </c>
      <c r="L9" s="19" t="n">
        <v>97.31851429985</v>
      </c>
      <c r="M9" s="19" t="n">
        <v>52.04095555</v>
      </c>
      <c r="N9" s="19" t="n">
        <v>63.457667</v>
      </c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140.2782583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 t="n">
        <v>59.20815805</v>
      </c>
      <c r="K10" s="15" t="n">
        <v>121.71996265</v>
      </c>
      <c r="L10" s="15" t="n">
        <v>151.90176635</v>
      </c>
      <c r="M10" s="15" t="n">
        <v>84.636044</v>
      </c>
      <c r="N10" s="15" t="n">
        <v>78.522506</v>
      </c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331.2302196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 t="n">
        <v>85.9006856</v>
      </c>
      <c r="K11" s="19" t="n">
        <v>85.4308866</v>
      </c>
      <c r="L11" s="19" t="n">
        <v>128.11035775</v>
      </c>
      <c r="M11" s="19" t="n">
        <v>125.23706575</v>
      </c>
      <c r="N11" s="19" t="n">
        <v>79.8873825</v>
      </c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709.74719084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 t="n">
        <v>218.36105375</v>
      </c>
      <c r="K12" s="15" t="n">
        <v>261.87977795</v>
      </c>
      <c r="L12" s="15" t="n">
        <v>218.18206225</v>
      </c>
      <c r="M12" s="15" t="n">
        <v>274.9214868</v>
      </c>
      <c r="N12" s="15" t="n">
        <v>155.6007855</v>
      </c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3.84735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 t="n">
        <v>0.983565</v>
      </c>
      <c r="K13" s="19" t="n">
        <v>0.519905</v>
      </c>
      <c r="L13" s="19" t="n">
        <v>0.9536275</v>
      </c>
      <c r="M13" s="19" t="n">
        <v>0.89268</v>
      </c>
      <c r="N13" s="19" t="n">
        <v>1.0723825</v>
      </c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01.3131175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 t="n">
        <v>48.2580925</v>
      </c>
      <c r="K14" s="15" t="n">
        <v>57.2271205</v>
      </c>
      <c r="L14" s="15" t="n">
        <v>82.8453785</v>
      </c>
      <c r="M14" s="15" t="n">
        <v>26.392235</v>
      </c>
      <c r="N14" s="15" t="n">
        <v>28.7044685</v>
      </c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402.22903950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 t="n">
        <v>13.80804352</v>
      </c>
      <c r="K15" s="19" t="n">
        <v>11.219998985</v>
      </c>
      <c r="L15" s="19" t="n">
        <v>24.73613775</v>
      </c>
      <c r="M15" s="19" t="n">
        <v>46.346943</v>
      </c>
      <c r="N15" s="19" t="n">
        <v>45.936413</v>
      </c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4610.24848237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 t="n">
        <v>357.14895505</v>
      </c>
      <c r="K16" s="15" t="n">
        <v>316.05640984</v>
      </c>
      <c r="L16" s="15" t="n">
        <v>558.69000125</v>
      </c>
      <c r="M16" s="15" t="n">
        <v>434.9970906</v>
      </c>
      <c r="N16" s="15" t="n">
        <v>336.33716003</v>
      </c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9423.50170409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 t="n">
        <v>684.5455511</v>
      </c>
      <c r="K17" s="19" t="n">
        <v>688.01780695</v>
      </c>
      <c r="L17" s="19" t="n">
        <v>633.7552435</v>
      </c>
      <c r="M17" s="19" t="n">
        <v>848.69414465</v>
      </c>
      <c r="N17" s="19" t="n">
        <v>733.5468755</v>
      </c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657.9196883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 t="n">
        <v>400.68658565</v>
      </c>
      <c r="K18" s="15" t="n">
        <v>397.41482485</v>
      </c>
      <c r="L18" s="15" t="n">
        <v>436.65466165</v>
      </c>
      <c r="M18" s="15" t="n">
        <v>605.2122357</v>
      </c>
      <c r="N18" s="15" t="n">
        <v>540.6304741</v>
      </c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575.5809817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 t="n">
        <v>98.210683</v>
      </c>
      <c r="K19" s="19" t="n">
        <v>172.17057725</v>
      </c>
      <c r="L19" s="19" t="n">
        <v>165.04423275</v>
      </c>
      <c r="M19" s="19" t="n">
        <v>155.12597525</v>
      </c>
      <c r="N19" s="19" t="n">
        <v>113.4763645</v>
      </c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4205.40764925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 t="n">
        <v>361.2835885</v>
      </c>
      <c r="K20" s="15" t="n">
        <v>365.67440275</v>
      </c>
      <c r="L20" s="15" t="n">
        <v>302.24785</v>
      </c>
      <c r="M20" s="15" t="n">
        <v>349.63106575</v>
      </c>
      <c r="N20" s="15" t="n">
        <v>276.84986825</v>
      </c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691.0788198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 t="n">
        <v>46.7066365</v>
      </c>
      <c r="K21" s="19" t="n">
        <v>76.0659677</v>
      </c>
      <c r="L21" s="19" t="n">
        <v>52.856865</v>
      </c>
      <c r="M21" s="19" t="n">
        <v>73.6934975</v>
      </c>
      <c r="N21" s="19" t="n">
        <v>35.8064459</v>
      </c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5067.1651026079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 t="n">
        <v>2172.73500614041</v>
      </c>
      <c r="K22" s="15" t="n">
        <v>2221.9525948</v>
      </c>
      <c r="L22" s="15" t="n">
        <v>1129.90812016</v>
      </c>
      <c r="M22" s="15" t="n">
        <v>1983.42125762</v>
      </c>
      <c r="N22" s="15" t="n">
        <v>1244.81215752</v>
      </c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2317.48496572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 t="n">
        <v>200.7598867</v>
      </c>
      <c r="K23" s="19" t="n">
        <v>370.36996525</v>
      </c>
      <c r="L23" s="19" t="n">
        <v>190.3206282</v>
      </c>
      <c r="M23" s="19" t="n">
        <v>313.83203985</v>
      </c>
      <c r="N23" s="19" t="n">
        <v>151.8236815</v>
      </c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28.490523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 t="n">
        <v>2.054685</v>
      </c>
      <c r="K24" s="15" t="n">
        <v>16.839436</v>
      </c>
      <c r="L24" s="15" t="n">
        <v>23.9106765</v>
      </c>
      <c r="M24" s="15" t="n">
        <v>23.30715175</v>
      </c>
      <c r="N24" s="15" t="n">
        <v>42.882408</v>
      </c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820.78290128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 t="n">
        <v>189.983094</v>
      </c>
      <c r="K25" s="19" t="n">
        <v>196.43618379</v>
      </c>
      <c r="L25" s="19" t="n">
        <v>329.754014</v>
      </c>
      <c r="M25" s="19" t="n">
        <v>246.37925625</v>
      </c>
      <c r="N25" s="19" t="n">
        <v>180.15421425</v>
      </c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77704.0575789072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 t="n">
        <f aca="false">SUM(J6:J25)</f>
        <v>6147.64954863041</v>
      </c>
      <c r="K26" s="22" t="n">
        <f aca="false">SUM(K6:K25)</f>
        <v>6875.811627015</v>
      </c>
      <c r="L26" s="22" t="n">
        <v>5793.87671715985</v>
      </c>
      <c r="M26" s="22" t="n">
        <v>6833.46447362</v>
      </c>
      <c r="N26" s="22" t="n">
        <f aca="false">SUM(N6:N25)</f>
        <v>5131.59007405</v>
      </c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25003.114153957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 t="n">
        <v>1742.872899465</v>
      </c>
      <c r="K29" s="15" t="n">
        <v>1496.556363699</v>
      </c>
      <c r="L29" s="15" t="n">
        <v>2217.82081597</v>
      </c>
      <c r="M29" s="15" t="n">
        <v>2357.315339597</v>
      </c>
      <c r="N29" s="15" t="n">
        <v>1799.93940035</v>
      </c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2160.9490779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 t="n">
        <v>298.99773185</v>
      </c>
      <c r="K30" s="19" t="n">
        <v>168.2532849</v>
      </c>
      <c r="L30" s="19" t="n">
        <v>193.48811715</v>
      </c>
      <c r="M30" s="19" t="n">
        <v>587.08856775</v>
      </c>
      <c r="N30" s="19" t="n">
        <v>177.99220145</v>
      </c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46.1564114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 t="n">
        <v>1.2829023</v>
      </c>
      <c r="L31" s="15" t="n">
        <v>9.974153</v>
      </c>
      <c r="M31" s="15" t="n">
        <v>3.323475</v>
      </c>
      <c r="N31" s="15" t="n">
        <v>3.5641371</v>
      </c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95.0186291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 t="n">
        <v>15.3159985</v>
      </c>
      <c r="K32" s="19" t="n">
        <v>9.0048175</v>
      </c>
      <c r="L32" s="19" t="n">
        <v>25.025598</v>
      </c>
      <c r="M32" s="19" t="n">
        <v>24.781171</v>
      </c>
      <c r="N32" s="19" t="n">
        <v>19.6460195</v>
      </c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553.00255869005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 t="n">
        <v>82.3965395</v>
      </c>
      <c r="K33" s="15" t="n">
        <v>117.7852845</v>
      </c>
      <c r="L33" s="15" t="n">
        <v>158.51672000005</v>
      </c>
      <c r="M33" s="15" t="n">
        <v>82.05694735</v>
      </c>
      <c r="N33" s="15" t="n">
        <v>101.44724375</v>
      </c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2672.6422221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 t="n">
        <v>203.6678685</v>
      </c>
      <c r="K34" s="19" t="n">
        <v>189.7176975</v>
      </c>
      <c r="L34" s="19" t="n">
        <v>158.81003525</v>
      </c>
      <c r="M34" s="19" t="n">
        <v>323.88200735</v>
      </c>
      <c r="N34" s="19" t="n">
        <v>304.6918155</v>
      </c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490.2023047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 t="n">
        <v>20.5031985</v>
      </c>
      <c r="K35" s="15" t="n">
        <v>12.8019235</v>
      </c>
      <c r="L35" s="15" t="n">
        <v>15.3507485</v>
      </c>
      <c r="M35" s="15" t="n">
        <v>29.6780871</v>
      </c>
      <c r="N35" s="15" t="n">
        <v>18.6568764</v>
      </c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367.4922617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 t="n">
        <v>22.449316</v>
      </c>
      <c r="K36" s="19" t="n">
        <v>21.0021575</v>
      </c>
      <c r="L36" s="19" t="n">
        <v>30.58386075</v>
      </c>
      <c r="M36" s="19" t="n">
        <v>30.7500435</v>
      </c>
      <c r="N36" s="19" t="n">
        <v>29.6914785</v>
      </c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3302.5726041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 t="n">
        <v>170.5932533</v>
      </c>
      <c r="K37" s="15" t="n">
        <v>305.72412225</v>
      </c>
      <c r="L37" s="15" t="n">
        <v>274.26115435</v>
      </c>
      <c r="M37" s="15" t="n">
        <v>273.67096595</v>
      </c>
      <c r="N37" s="15" t="n">
        <v>313.0588898</v>
      </c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651.4576319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 t="n">
        <v>36.971903</v>
      </c>
      <c r="K38" s="19" t="n">
        <v>28.512019</v>
      </c>
      <c r="L38" s="19" t="n">
        <v>70.067548</v>
      </c>
      <c r="M38" s="19" t="n">
        <v>68.525046</v>
      </c>
      <c r="N38" s="19" t="n">
        <v>40.6532725</v>
      </c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64.6294115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 t="n">
        <v>10.977649</v>
      </c>
      <c r="K39" s="15" t="n">
        <v>3.942454</v>
      </c>
      <c r="L39" s="15" t="n">
        <v>4.9772325</v>
      </c>
      <c r="M39" s="15" t="n">
        <v>6.4711595</v>
      </c>
      <c r="N39" s="15" t="n">
        <v>8.226015</v>
      </c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8851.1937858342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 t="n">
        <v>626.3090309588</v>
      </c>
      <c r="K40" s="19" t="n">
        <v>601.8427085984</v>
      </c>
      <c r="L40" s="19" t="n">
        <v>829.14593929</v>
      </c>
      <c r="M40" s="19" t="n">
        <v>805.37247175</v>
      </c>
      <c r="N40" s="19" t="n">
        <v>709.02520884</v>
      </c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241.835316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 t="n">
        <v>16.8222365</v>
      </c>
      <c r="K41" s="15" t="n">
        <v>10.642238</v>
      </c>
      <c r="L41" s="15" t="n">
        <v>5.604707</v>
      </c>
      <c r="M41" s="15" t="n">
        <v>46.981311</v>
      </c>
      <c r="N41" s="15" t="n">
        <v>17.2018682</v>
      </c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5.366873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 t="n">
        <v>0.180002</v>
      </c>
      <c r="K42" s="19" t="n">
        <v>0.3428395</v>
      </c>
      <c r="L42" s="19" t="n">
        <v>0.5020665</v>
      </c>
      <c r="M42" s="19" t="n">
        <v>0.612556</v>
      </c>
      <c r="N42" s="19" t="n">
        <v>0.362227</v>
      </c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1238.9198113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 t="n">
        <v>61.125102</v>
      </c>
      <c r="K43" s="15" t="n">
        <v>76.4187785</v>
      </c>
      <c r="L43" s="15" t="n">
        <v>147.17258255</v>
      </c>
      <c r="M43" s="15" t="n">
        <v>38.3178805</v>
      </c>
      <c r="N43" s="15" t="n">
        <v>65.5219275</v>
      </c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765.4587279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 t="n">
        <v>41.281969</v>
      </c>
      <c r="K44" s="19" t="n">
        <v>20.026085</v>
      </c>
      <c r="L44" s="19" t="n">
        <v>61.2537725</v>
      </c>
      <c r="M44" s="19" t="n">
        <v>64.4506532</v>
      </c>
      <c r="N44" s="19" t="n">
        <v>75.4466219</v>
      </c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491.87052639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 t="n">
        <v>122.03835725</v>
      </c>
      <c r="K45" s="15" t="n">
        <v>125.24048425</v>
      </c>
      <c r="L45" s="15" t="n">
        <v>126.31971025</v>
      </c>
      <c r="M45" s="15" t="n">
        <v>142.76494515</v>
      </c>
      <c r="N45" s="15" t="n">
        <v>93.68215535</v>
      </c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2176.60843593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 t="n">
        <v>173.12754</v>
      </c>
      <c r="K46" s="19" t="n">
        <v>128.35240495</v>
      </c>
      <c r="L46" s="19" t="n">
        <v>142.3702925</v>
      </c>
      <c r="M46" s="19" t="n">
        <v>161.0645391</v>
      </c>
      <c r="N46" s="19" t="n">
        <v>133.3441576</v>
      </c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51478.4907440522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 t="n">
        <f aca="false">SUM(J29:J46)</f>
        <v>3645.6305953238</v>
      </c>
      <c r="K47" s="22" t="n">
        <f aca="false">SUM(K29:K46)</f>
        <v>3317.4485654474</v>
      </c>
      <c r="L47" s="22" t="n">
        <v>4471.24505406005</v>
      </c>
      <c r="M47" s="22" t="n">
        <v>5047.107166797</v>
      </c>
      <c r="N47" s="22" t="n">
        <f aca="false">SUM(N29:N46)</f>
        <v>3912.15151624</v>
      </c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129182.548322959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 t="n">
        <f aca="false">SUM(J26,J47)</f>
        <v>9793.28014395421</v>
      </c>
      <c r="K48" s="25" t="n">
        <f aca="false">SUM(K47,K26)</f>
        <v>10193.2601924624</v>
      </c>
      <c r="L48" s="25" t="n">
        <f aca="false">SUM(L47,L26)</f>
        <v>10265.1217712199</v>
      </c>
      <c r="M48" s="25" t="n">
        <v>11880.571640417</v>
      </c>
      <c r="N48" s="25" t="n">
        <f aca="false">SUM(N26,N47)</f>
        <v>9043.74159029</v>
      </c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8-01-05T14:34:47Z</dcterms:modified>
  <cp:revision>0</cp:revision>
  <dc:subject/>
  <dc:title/>
</cp:coreProperties>
</file>