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81841.5010419549</v>
      </c>
      <c r="C6" s="12" t="n">
        <v>77570.2746077359</v>
      </c>
      <c r="D6" s="13" t="n">
        <v>0.0550626700217076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2446.9469534053</v>
      </c>
      <c r="C7" s="17" t="n">
        <v>87581.6433902151</v>
      </c>
      <c r="D7" s="18" t="n">
        <v>-0.172806718976236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0" t="s">
        <v>8</v>
      </c>
      <c r="B8" s="11" t="n">
        <v>92341.3371987135</v>
      </c>
      <c r="C8" s="12" t="n">
        <v>79202.228353368</v>
      </c>
      <c r="D8" s="13" t="n">
        <v>0.165893171423462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3797.4981732881</v>
      </c>
      <c r="C9" s="17" t="n">
        <v>68335.0974605855</v>
      </c>
      <c r="D9" s="18" t="n">
        <v>-0.06640217773765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0" t="s">
        <v>10</v>
      </c>
      <c r="B10" s="11" t="n">
        <v>85121.0641734843</v>
      </c>
      <c r="C10" s="12" t="n">
        <v>60240.2236450545</v>
      </c>
      <c r="D10" s="13" t="n">
        <v>0.413027027838274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80261.3688789288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0" t="s">
        <v>12</v>
      </c>
      <c r="B12" s="11"/>
      <c r="C12" s="12" t="n">
        <v>58153.9061886065</v>
      </c>
      <c r="D12" s="13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52396.63844126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0" t="s">
        <v>14</v>
      </c>
      <c r="B14" s="11"/>
      <c r="C14" s="12" t="n">
        <v>64402.3462623151</v>
      </c>
      <c r="D14" s="13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2931.0346351311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0" t="s">
        <v>16</v>
      </c>
      <c r="B16" s="11"/>
      <c r="C16" s="12" t="n">
        <v>86729.8207297743</v>
      </c>
      <c r="D16" s="13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5" t="s">
        <v>17</v>
      </c>
      <c r="B17" s="16"/>
      <c r="C17" s="17" t="n">
        <v>72389.5244376581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19" t="s">
        <v>18</v>
      </c>
      <c r="B18" s="20" t="n">
        <v>395548.347540846</v>
      </c>
      <c r="C18" s="20" t="n">
        <v>850194.107030638</v>
      </c>
      <c r="D18" s="21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2"/>
      <c r="B19" s="23"/>
      <c r="C19" s="24"/>
      <c r="D19" s="24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889030</v>
      </c>
      <c r="C23" s="12" t="n">
        <v>3205163</v>
      </c>
      <c r="D23" s="13" t="n">
        <v>-0.0986324252463915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601771</v>
      </c>
      <c r="C24" s="17" t="n">
        <v>3600969</v>
      </c>
      <c r="D24" s="18" t="n">
        <v>-0.277480311549475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0" t="s">
        <v>8</v>
      </c>
      <c r="B25" s="11" t="n">
        <v>2876875</v>
      </c>
      <c r="C25" s="12" t="n">
        <v>2818285</v>
      </c>
      <c r="D25" s="13" t="n">
        <v>0.0207892388456099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316936</v>
      </c>
      <c r="C26" s="17" t="n">
        <v>2482592</v>
      </c>
      <c r="D26" s="18" t="n">
        <v>-0.066727033680927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0" t="s">
        <v>10</v>
      </c>
      <c r="B27" s="11" t="n">
        <v>2960661</v>
      </c>
      <c r="C27" s="12" t="n">
        <v>2308373</v>
      </c>
      <c r="D27" s="13" t="n">
        <v>0.282574783191451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2972846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0" t="s">
        <v>12</v>
      </c>
      <c r="B29" s="11"/>
      <c r="C29" s="12" t="n">
        <v>2289777</v>
      </c>
      <c r="D29" s="13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2011892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0" t="s">
        <v>14</v>
      </c>
      <c r="B31" s="11"/>
      <c r="C31" s="12" t="n">
        <v>2213053</v>
      </c>
      <c r="D31" s="13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2340120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0" t="s">
        <v>16</v>
      </c>
      <c r="B33" s="11"/>
      <c r="C33" s="12" t="n">
        <v>3245256</v>
      </c>
      <c r="D33" s="13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5" t="s">
        <v>17</v>
      </c>
      <c r="B34" s="16"/>
      <c r="C34" s="17" t="n">
        <v>2556022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19" t="s">
        <v>18</v>
      </c>
      <c r="B35" s="20" t="n">
        <v>13645273</v>
      </c>
      <c r="C35" s="20" t="n">
        <v>32044348</v>
      </c>
      <c r="D35" s="21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7-06-02T12:55:37Z</dcterms:modified>
  <cp:revision>0</cp:revision>
  <dc:subject/>
  <dc:title/>
</cp:coreProperties>
</file>