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/>
      <c r="C6" s="11" t="n">
        <v>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/>
      <c r="C26" s="16" t="n">
        <v>0.0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0.04</v>
      </c>
      <c r="C33" s="23" t="n">
        <v>0.04</v>
      </c>
      <c r="D33" s="22"/>
      <c r="E33" s="23"/>
      <c r="F33" s="22"/>
      <c r="G33" s="23"/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 t="n">
        <v>0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0.04</v>
      </c>
      <c r="C38" s="28" t="n">
        <v>0.04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562.78</v>
      </c>
      <c r="C5" s="11" t="n">
        <v>562.7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0.42</v>
      </c>
      <c r="C25" s="16" t="n">
        <v>0.42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563.2</v>
      </c>
      <c r="C32" s="23" t="n">
        <v>563.2</v>
      </c>
      <c r="D32" s="22"/>
      <c r="E32" s="23"/>
      <c r="F32" s="22"/>
      <c r="G32" s="23"/>
      <c r="H32" s="22"/>
      <c r="I32" s="23"/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72.41</v>
      </c>
      <c r="C34" s="11" t="n">
        <v>72.41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1311.28</v>
      </c>
      <c r="C35" s="14" t="n">
        <v>1311.28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T35" s="31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1383.69</v>
      </c>
      <c r="C36" s="26" t="n">
        <v>1383.6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T36" s="31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946.88</v>
      </c>
      <c r="C37" s="28" t="n">
        <v>1946.88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2-02T12:46:25Z</dcterms:modified>
  <cp:revision>0</cp:revision>
  <dc:subject/>
  <dc:title/>
</cp:coreProperties>
</file>