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7.78</v>
      </c>
      <c r="C6" s="11" t="n">
        <v>0</v>
      </c>
      <c r="D6" s="11" t="n">
        <v>5.23</v>
      </c>
      <c r="E6" s="11" t="n">
        <v>2.55</v>
      </c>
      <c r="F6" s="11"/>
      <c r="G6" s="11"/>
      <c r="H6" s="11"/>
      <c r="I6" s="11"/>
      <c r="J6" s="11"/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0.56</v>
      </c>
      <c r="C26" s="16" t="n">
        <v>0.04</v>
      </c>
      <c r="D26" s="16" t="n">
        <v>0.29</v>
      </c>
      <c r="E26" s="16" t="n">
        <v>0.23</v>
      </c>
      <c r="F26" s="16"/>
      <c r="G26" s="16"/>
      <c r="H26" s="16"/>
      <c r="I26" s="16"/>
      <c r="J26" s="16"/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8.33</v>
      </c>
      <c r="C33" s="23" t="n">
        <v>0.04</v>
      </c>
      <c r="D33" s="22" t="n">
        <v>5.52</v>
      </c>
      <c r="E33" s="23" t="n">
        <v>2.77</v>
      </c>
      <c r="F33" s="22"/>
      <c r="G33" s="23"/>
      <c r="H33" s="22"/>
      <c r="I33" s="23"/>
      <c r="J33" s="22"/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 t="n">
        <v>0</v>
      </c>
      <c r="D35" s="11" t="n">
        <v>0</v>
      </c>
      <c r="E35" s="11" t="n">
        <v>0</v>
      </c>
      <c r="F35" s="11"/>
      <c r="G35" s="11"/>
      <c r="H35" s="11"/>
      <c r="I35" s="11"/>
      <c r="J35" s="11"/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</v>
      </c>
      <c r="C36" s="14" t="n">
        <v>0</v>
      </c>
      <c r="D36" s="14" t="n">
        <v>0</v>
      </c>
      <c r="E36" s="14" t="n">
        <v>0</v>
      </c>
      <c r="F36" s="14"/>
      <c r="G36" s="14"/>
      <c r="H36" s="14"/>
      <c r="I36" s="14"/>
      <c r="J36" s="14"/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 t="n">
        <f aca="false">SUM(C37:N37)</f>
        <v>0</v>
      </c>
      <c r="C37" s="26" t="n">
        <v>0</v>
      </c>
      <c r="D37" s="26" t="n">
        <v>0</v>
      </c>
      <c r="E37" s="26" t="n">
        <v>0</v>
      </c>
      <c r="F37" s="26"/>
      <c r="G37" s="26"/>
      <c r="H37" s="26"/>
      <c r="I37" s="26"/>
      <c r="J37" s="26"/>
      <c r="K37" s="26"/>
      <c r="L37" s="26"/>
      <c r="M37" s="26"/>
      <c r="N37" s="26"/>
    </row>
    <row r="38" s="29" customFormat="true" ht="13.5" hidden="false" customHeight="true" outlineLevel="0" collapsed="false">
      <c r="A38" s="27" t="s">
        <v>48</v>
      </c>
      <c r="B38" s="28" t="n">
        <f aca="false">SUM(C38:N38)</f>
        <v>8.33</v>
      </c>
      <c r="C38" s="28" t="n">
        <v>0.04</v>
      </c>
      <c r="D38" s="28" t="n">
        <v>5.52</v>
      </c>
      <c r="E38" s="28" t="n">
        <v>2.77</v>
      </c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2235.24</v>
      </c>
      <c r="C5" s="11" t="n">
        <v>564.43</v>
      </c>
      <c r="D5" s="11" t="n">
        <v>816.59</v>
      </c>
      <c r="E5" s="11" t="n">
        <v>854.22</v>
      </c>
      <c r="F5" s="11"/>
      <c r="G5" s="11"/>
      <c r="H5" s="11"/>
      <c r="I5" s="11"/>
      <c r="J5" s="11"/>
      <c r="K5" s="11"/>
      <c r="L5" s="11"/>
      <c r="M5" s="11"/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0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4.33</v>
      </c>
      <c r="C25" s="16" t="n">
        <v>0.42</v>
      </c>
      <c r="D25" s="16" t="n">
        <v>1.75</v>
      </c>
      <c r="E25" s="16" t="n">
        <v>2.16</v>
      </c>
      <c r="F25" s="16"/>
      <c r="G25" s="16"/>
      <c r="H25" s="16"/>
      <c r="I25" s="16"/>
      <c r="J25" s="16"/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2239.58</v>
      </c>
      <c r="C32" s="23" t="n">
        <v>564.85</v>
      </c>
      <c r="D32" s="22" t="n">
        <v>818.34</v>
      </c>
      <c r="E32" s="23" t="n">
        <v>856.39</v>
      </c>
      <c r="F32" s="22"/>
      <c r="G32" s="23"/>
      <c r="H32" s="22"/>
      <c r="I32" s="23"/>
      <c r="J32" s="22"/>
      <c r="K32" s="23"/>
      <c r="L32" s="22"/>
      <c r="M32" s="23"/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202.59</v>
      </c>
      <c r="C34" s="11" t="n">
        <v>72.41</v>
      </c>
      <c r="D34" s="11" t="n">
        <v>40.45</v>
      </c>
      <c r="E34" s="11" t="n">
        <v>89.73</v>
      </c>
      <c r="F34" s="11"/>
      <c r="G34" s="11"/>
      <c r="H34" s="11"/>
      <c r="I34" s="11"/>
      <c r="J34" s="11"/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4342.02</v>
      </c>
      <c r="C35" s="14" t="n">
        <v>1317.39</v>
      </c>
      <c r="D35" s="14" t="n">
        <v>1136.23</v>
      </c>
      <c r="E35" s="14" t="n">
        <v>1888.4</v>
      </c>
      <c r="F35" s="14"/>
      <c r="G35" s="14"/>
      <c r="H35" s="14"/>
      <c r="I35" s="14"/>
      <c r="J35" s="14"/>
      <c r="K35" s="14"/>
      <c r="L35" s="14"/>
      <c r="M35" s="14"/>
      <c r="N35" s="14"/>
      <c r="T35" s="31"/>
      <c r="U35" s="31"/>
      <c r="V35" s="31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4544.61</v>
      </c>
      <c r="C36" s="26" t="n">
        <v>1389.8</v>
      </c>
      <c r="D36" s="26" t="n">
        <v>1176.69</v>
      </c>
      <c r="E36" s="26" t="n">
        <v>1978.12</v>
      </c>
      <c r="F36" s="26"/>
      <c r="G36" s="26"/>
      <c r="H36" s="26"/>
      <c r="I36" s="26"/>
      <c r="J36" s="26"/>
      <c r="K36" s="26"/>
      <c r="L36" s="26"/>
      <c r="M36" s="26"/>
      <c r="N36" s="26"/>
      <c r="T36" s="31"/>
      <c r="U36" s="31"/>
      <c r="V36" s="31"/>
    </row>
    <row r="37" s="12" customFormat="true" ht="13.5" hidden="false" customHeight="true" outlineLevel="0" collapsed="false">
      <c r="A37" s="33" t="s">
        <v>48</v>
      </c>
      <c r="B37" s="28" t="n">
        <f aca="false">SUM(C37:N37)</f>
        <v>6784.18</v>
      </c>
      <c r="C37" s="28" t="n">
        <v>1954.65</v>
      </c>
      <c r="D37" s="28" t="n">
        <v>1995.02</v>
      </c>
      <c r="E37" s="28" t="n">
        <v>2834.51</v>
      </c>
      <c r="F37" s="28"/>
      <c r="G37" s="28"/>
      <c r="H37" s="28"/>
      <c r="I37" s="28"/>
      <c r="J37" s="28"/>
      <c r="K37" s="28"/>
      <c r="L37" s="28"/>
      <c r="M37" s="28"/>
      <c r="N37" s="28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7-04-05T14:20:54Z</dcterms:modified>
  <cp:revision>0</cp:revision>
  <dc:subject/>
  <dc:title/>
</cp:coreProperties>
</file>