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tructured Products &amp; Warrants Six Swis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7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2" customFormat="true" ht="12.75" hidden="false" customHeight="false" outlineLevel="0" collapsed="false">
      <c r="A5" s="9" t="s">
        <v>10</v>
      </c>
      <c r="B5" s="10" t="n">
        <v>10.073174954668</v>
      </c>
      <c r="C5" s="10" t="n">
        <v>313.950706254295</v>
      </c>
      <c r="D5" s="10" t="n">
        <v>405.174586023611</v>
      </c>
      <c r="E5" s="10" t="n">
        <v>11.66234773851</v>
      </c>
      <c r="F5" s="10" t="n">
        <v>462.548914726762</v>
      </c>
      <c r="G5" s="10" t="n">
        <v>1203.40972969785</v>
      </c>
      <c r="H5" s="10" t="n">
        <v>1640.0339483019</v>
      </c>
      <c r="I5" s="11" t="n">
        <v>-0.2662287686521</v>
      </c>
      <c r="J5" s="3"/>
      <c r="K5" s="3"/>
      <c r="L5" s="3"/>
      <c r="M5" s="3"/>
      <c r="N5" s="3"/>
    </row>
    <row r="6" s="16" customFormat="true" ht="12.75" hidden="false" customHeight="true" outlineLevel="0" collapsed="false">
      <c r="A6" s="13" t="s">
        <v>11</v>
      </c>
      <c r="B6" s="14" t="n">
        <v>22.27302158767</v>
      </c>
      <c r="C6" s="14" t="n">
        <v>324.718490102581</v>
      </c>
      <c r="D6" s="14" t="n">
        <v>441.418847493868</v>
      </c>
      <c r="E6" s="14" t="n">
        <v>12.528359170894</v>
      </c>
      <c r="F6" s="14" t="n">
        <v>469.519155929557</v>
      </c>
      <c r="G6" s="14" t="n">
        <v>1270.45787428457</v>
      </c>
      <c r="H6" s="14" t="n">
        <v>1608.11629744198</v>
      </c>
      <c r="I6" s="15" t="n">
        <v>-0.209971395535587</v>
      </c>
      <c r="J6" s="3"/>
      <c r="K6" s="3"/>
      <c r="L6" s="3"/>
      <c r="M6" s="3"/>
      <c r="N6" s="3"/>
    </row>
    <row r="7" s="16" customFormat="true" ht="12.75" hidden="false" customHeight="true" outlineLevel="0" collapsed="false">
      <c r="A7" s="9" t="s">
        <v>12</v>
      </c>
      <c r="B7" s="10" t="n">
        <v>11.56613657897</v>
      </c>
      <c r="C7" s="10" t="n">
        <v>326.888137144281</v>
      </c>
      <c r="D7" s="10" t="n">
        <v>619.298701923039</v>
      </c>
      <c r="E7" s="10" t="n">
        <v>13.92633683668</v>
      </c>
      <c r="F7" s="10" t="n">
        <v>541.295442481989</v>
      </c>
      <c r="G7" s="10" t="n">
        <v>1512.97475496496</v>
      </c>
      <c r="H7" s="10" t="n">
        <v>1487.40381829442</v>
      </c>
      <c r="I7" s="11" t="n">
        <v>0.0171916572729134</v>
      </c>
      <c r="J7" s="3"/>
      <c r="K7" s="3"/>
      <c r="L7" s="3"/>
      <c r="M7" s="3"/>
      <c r="N7" s="3"/>
    </row>
    <row r="8" s="16" customFormat="true" ht="12.75" hidden="false" customHeight="true" outlineLevel="0" collapsed="false">
      <c r="A8" s="13" t="s">
        <v>13</v>
      </c>
      <c r="B8" s="14" t="n">
        <v>11.524505399811</v>
      </c>
      <c r="C8" s="14" t="n">
        <v>292.235112512832</v>
      </c>
      <c r="D8" s="14" t="n">
        <v>371.772623571568</v>
      </c>
      <c r="E8" s="14" t="n">
        <v>8.5836542879</v>
      </c>
      <c r="F8" s="14" t="n">
        <v>457.924122539208</v>
      </c>
      <c r="G8" s="14" t="n">
        <v>1142.04001831132</v>
      </c>
      <c r="H8" s="14" t="n">
        <v>1402.53652481471</v>
      </c>
      <c r="I8" s="15" t="n">
        <v>-0.185732422574737</v>
      </c>
      <c r="J8" s="3"/>
      <c r="K8" s="3"/>
      <c r="L8" s="3"/>
      <c r="M8" s="3"/>
      <c r="N8" s="3"/>
    </row>
    <row r="9" s="16" customFormat="true" ht="12.75" hidden="false" customHeight="true" outlineLevel="0" collapsed="false">
      <c r="A9" s="9" t="s">
        <v>14</v>
      </c>
      <c r="B9" s="10" t="n">
        <v>15.77339608705</v>
      </c>
      <c r="C9" s="10" t="n">
        <v>392.640134107132</v>
      </c>
      <c r="D9" s="10" t="n">
        <v>647.324856596794</v>
      </c>
      <c r="E9" s="10" t="n">
        <v>24.25549026672</v>
      </c>
      <c r="F9" s="10" t="n">
        <v>640.312304313001</v>
      </c>
      <c r="G9" s="10" t="n">
        <v>1720.3061813707</v>
      </c>
      <c r="H9" s="10" t="n">
        <v>1264.39210218762</v>
      </c>
      <c r="I9" s="11" t="n">
        <v>0.360579663851324</v>
      </c>
      <c r="J9" s="3"/>
      <c r="K9" s="3"/>
      <c r="L9" s="3"/>
      <c r="M9" s="3"/>
      <c r="N9" s="3"/>
    </row>
    <row r="10" s="16" customFormat="true" ht="12.75" hidden="false" customHeight="true" outlineLevel="0" collapsed="false">
      <c r="A10" s="13" t="s">
        <v>15</v>
      </c>
      <c r="B10" s="14"/>
      <c r="C10" s="14"/>
      <c r="D10" s="14"/>
      <c r="E10" s="14"/>
      <c r="F10" s="14"/>
      <c r="G10" s="14"/>
      <c r="H10" s="14" t="n">
        <v>1331.06513508234</v>
      </c>
      <c r="I10" s="15" t="n">
        <v>-1</v>
      </c>
      <c r="J10" s="3"/>
      <c r="K10" s="3"/>
      <c r="L10" s="3"/>
      <c r="M10" s="3"/>
      <c r="N10" s="3"/>
    </row>
    <row r="11" s="16" customFormat="true" ht="12.75" hidden="false" customHeight="true" outlineLevel="0" collapsed="false">
      <c r="A11" s="9" t="s">
        <v>16</v>
      </c>
      <c r="B11" s="10"/>
      <c r="C11" s="10"/>
      <c r="D11" s="10"/>
      <c r="E11" s="10"/>
      <c r="F11" s="10"/>
      <c r="G11" s="10"/>
      <c r="H11" s="10" t="n">
        <v>1333.49223392793</v>
      </c>
      <c r="I11" s="11" t="n">
        <v>-1</v>
      </c>
      <c r="J11" s="3"/>
      <c r="K11" s="3"/>
      <c r="L11" s="3"/>
      <c r="M11" s="3"/>
      <c r="N11" s="3"/>
    </row>
    <row r="12" s="16" customFormat="true" ht="12.75" hidden="false" customHeight="true" outlineLevel="0" collapsed="false">
      <c r="A12" s="13" t="s">
        <v>17</v>
      </c>
      <c r="B12" s="14"/>
      <c r="C12" s="14"/>
      <c r="D12" s="14"/>
      <c r="E12" s="14"/>
      <c r="F12" s="14"/>
      <c r="G12" s="14"/>
      <c r="H12" s="14" t="n">
        <v>1572.48518493517</v>
      </c>
      <c r="I12" s="15" t="n">
        <v>-1</v>
      </c>
      <c r="J12" s="3"/>
      <c r="K12" s="3"/>
      <c r="L12" s="3"/>
      <c r="M12" s="3"/>
      <c r="N12" s="3"/>
    </row>
    <row r="13" s="16" customFormat="true" ht="12.75" hidden="false" customHeight="true" outlineLevel="0" collapsed="false">
      <c r="A13" s="9" t="s">
        <v>18</v>
      </c>
      <c r="B13" s="10"/>
      <c r="C13" s="10"/>
      <c r="D13" s="10"/>
      <c r="E13" s="10"/>
      <c r="F13" s="10"/>
      <c r="G13" s="10"/>
      <c r="H13" s="10" t="n">
        <v>942.215308059394</v>
      </c>
      <c r="I13" s="11" t="n">
        <v>-1</v>
      </c>
      <c r="J13" s="3"/>
      <c r="K13" s="3"/>
      <c r="L13" s="3"/>
      <c r="M13" s="3"/>
      <c r="N13" s="3"/>
    </row>
    <row r="14" s="16" customFormat="true" ht="12.75" hidden="false" customHeight="true" outlineLevel="0" collapsed="false">
      <c r="A14" s="13" t="s">
        <v>19</v>
      </c>
      <c r="B14" s="14"/>
      <c r="C14" s="14"/>
      <c r="D14" s="14"/>
      <c r="E14" s="14"/>
      <c r="F14" s="14"/>
      <c r="G14" s="14"/>
      <c r="H14" s="14" t="n">
        <v>925.905885391504</v>
      </c>
      <c r="I14" s="15" t="n">
        <v>-1</v>
      </c>
      <c r="J14" s="3"/>
      <c r="K14" s="3"/>
      <c r="L14" s="3"/>
      <c r="M14" s="3"/>
      <c r="N14" s="3"/>
    </row>
    <row r="15" s="16" customFormat="true" ht="12.75" hidden="false" customHeight="true" outlineLevel="0" collapsed="false">
      <c r="A15" s="9" t="s">
        <v>20</v>
      </c>
      <c r="B15" s="10"/>
      <c r="C15" s="10"/>
      <c r="D15" s="10"/>
      <c r="E15" s="10"/>
      <c r="F15" s="10"/>
      <c r="G15" s="10"/>
      <c r="H15" s="10" t="n">
        <v>1552.5562815014</v>
      </c>
      <c r="I15" s="11" t="n">
        <v>-1</v>
      </c>
      <c r="J15" s="3"/>
      <c r="K15" s="3"/>
      <c r="L15" s="3"/>
      <c r="M15" s="3"/>
      <c r="N15" s="3"/>
    </row>
    <row r="16" s="16" customFormat="true" ht="12.75" hidden="false" customHeight="true" outlineLevel="0" collapsed="false">
      <c r="A16" s="17" t="s">
        <v>21</v>
      </c>
      <c r="B16" s="18"/>
      <c r="C16" s="18"/>
      <c r="D16" s="18"/>
      <c r="E16" s="18"/>
      <c r="F16" s="18"/>
      <c r="G16" s="18"/>
      <c r="H16" s="18" t="n">
        <v>1313.29092899077</v>
      </c>
      <c r="I16" s="18" t="n">
        <v>-1</v>
      </c>
      <c r="J16" s="3"/>
      <c r="K16" s="3"/>
      <c r="L16" s="3"/>
      <c r="M16" s="3"/>
      <c r="N16" s="3"/>
    </row>
    <row r="17" s="16" customFormat="true" ht="12.75" hidden="false" customHeight="true" outlineLevel="0" collapsed="false">
      <c r="A17" s="19" t="s">
        <v>22</v>
      </c>
      <c r="B17" s="20" t="n">
        <v>71.210234608169</v>
      </c>
      <c r="C17" s="21" t="n">
        <v>1650.43258012112</v>
      </c>
      <c r="D17" s="20" t="n">
        <v>2484.98961560888</v>
      </c>
      <c r="E17" s="21" t="n">
        <v>70.956188300704</v>
      </c>
      <c r="F17" s="20" t="n">
        <v>2571.59993999052</v>
      </c>
      <c r="G17" s="21" t="n">
        <v>6849.18855862939</v>
      </c>
      <c r="H17" s="20" t="n">
        <v>16373.4936489291</v>
      </c>
      <c r="I17" s="10"/>
      <c r="J17" s="3"/>
      <c r="K17" s="3"/>
      <c r="L17" s="3"/>
      <c r="M17" s="3"/>
      <c r="N17" s="3"/>
    </row>
    <row r="18" s="16" customFormat="true" ht="12.7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4"/>
      <c r="J18" s="3"/>
      <c r="K18" s="3"/>
      <c r="L18" s="3"/>
      <c r="M18" s="3"/>
      <c r="N18" s="3"/>
    </row>
    <row r="19" s="16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2" customFormat="true" ht="12.75" hidden="false" customHeight="false" outlineLevel="0" collapsed="false">
      <c r="A21" s="9" t="s">
        <v>10</v>
      </c>
      <c r="B21" s="25" t="n">
        <v>179</v>
      </c>
      <c r="C21" s="25" t="n">
        <v>7289</v>
      </c>
      <c r="D21" s="25" t="n">
        <v>3929</v>
      </c>
      <c r="E21" s="25" t="n">
        <v>307</v>
      </c>
      <c r="F21" s="25" t="n">
        <v>39600</v>
      </c>
      <c r="G21" s="25" t="n">
        <v>51304</v>
      </c>
      <c r="H21" s="25" t="n">
        <v>74220</v>
      </c>
      <c r="I21" s="11" t="n">
        <v>-0.308757747237941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3" t="s">
        <v>11</v>
      </c>
      <c r="B22" s="26" t="n">
        <v>213</v>
      </c>
      <c r="C22" s="26" t="n">
        <v>7578</v>
      </c>
      <c r="D22" s="26" t="n">
        <v>4350</v>
      </c>
      <c r="E22" s="26" t="n">
        <v>419</v>
      </c>
      <c r="F22" s="26" t="n">
        <v>36771</v>
      </c>
      <c r="G22" s="26" t="n">
        <v>49331</v>
      </c>
      <c r="H22" s="26" t="n">
        <v>74424</v>
      </c>
      <c r="I22" s="15" t="n">
        <v>-0.337162743201118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9" t="s">
        <v>12</v>
      </c>
      <c r="B23" s="25" t="n">
        <v>258</v>
      </c>
      <c r="C23" s="25" t="n">
        <v>8082</v>
      </c>
      <c r="D23" s="25" t="n">
        <v>5412</v>
      </c>
      <c r="E23" s="25" t="n">
        <v>416</v>
      </c>
      <c r="F23" s="25" t="n">
        <v>41646</v>
      </c>
      <c r="G23" s="27" t="n">
        <v>55814</v>
      </c>
      <c r="H23" s="25" t="n">
        <v>55893</v>
      </c>
      <c r="I23" s="28" t="n">
        <v>-0.00141341491778935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3" t="s">
        <v>13</v>
      </c>
      <c r="B24" s="26" t="n">
        <v>137</v>
      </c>
      <c r="C24" s="26" t="n">
        <v>6013</v>
      </c>
      <c r="D24" s="26" t="n">
        <v>3434</v>
      </c>
      <c r="E24" s="26" t="n">
        <v>266</v>
      </c>
      <c r="F24" s="26" t="n">
        <v>31891</v>
      </c>
      <c r="G24" s="29" t="n">
        <v>41741</v>
      </c>
      <c r="H24" s="26" t="n">
        <v>52293</v>
      </c>
      <c r="I24" s="30" t="n">
        <v>-0.201786089916432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9" t="s">
        <v>14</v>
      </c>
      <c r="B25" s="25" t="n">
        <v>308</v>
      </c>
      <c r="C25" s="25" t="n">
        <v>8093</v>
      </c>
      <c r="D25" s="25" t="n">
        <v>5428</v>
      </c>
      <c r="E25" s="25" t="n">
        <v>448</v>
      </c>
      <c r="F25" s="25" t="n">
        <v>43914</v>
      </c>
      <c r="G25" s="27" t="n">
        <v>58191</v>
      </c>
      <c r="H25" s="25" t="n">
        <v>47142</v>
      </c>
      <c r="I25" s="28" t="n">
        <v>0.234376988672521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3" t="s">
        <v>15</v>
      </c>
      <c r="B26" s="26"/>
      <c r="C26" s="26"/>
      <c r="D26" s="26"/>
      <c r="E26" s="26"/>
      <c r="F26" s="26"/>
      <c r="G26" s="29" t="n">
        <v>0</v>
      </c>
      <c r="H26" s="26" t="n">
        <v>61469</v>
      </c>
      <c r="I26" s="30" t="n">
        <v>-1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9" t="s">
        <v>16</v>
      </c>
      <c r="B27" s="25"/>
      <c r="C27" s="25"/>
      <c r="D27" s="25"/>
      <c r="E27" s="25"/>
      <c r="F27" s="25"/>
      <c r="G27" s="27" t="n">
        <v>0</v>
      </c>
      <c r="H27" s="25" t="n">
        <v>50032</v>
      </c>
      <c r="I27" s="28" t="n">
        <v>-1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3" t="s">
        <v>17</v>
      </c>
      <c r="B28" s="26"/>
      <c r="C28" s="26"/>
      <c r="D28" s="26"/>
      <c r="E28" s="26"/>
      <c r="F28" s="26"/>
      <c r="G28" s="29" t="n">
        <v>0</v>
      </c>
      <c r="H28" s="26" t="n">
        <v>45449</v>
      </c>
      <c r="I28" s="30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9" t="s">
        <v>18</v>
      </c>
      <c r="B29" s="25"/>
      <c r="C29" s="25"/>
      <c r="D29" s="25"/>
      <c r="E29" s="25"/>
      <c r="F29" s="25"/>
      <c r="G29" s="27" t="n">
        <v>0</v>
      </c>
      <c r="H29" s="25" t="n">
        <v>47862</v>
      </c>
      <c r="I29" s="28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3" t="s">
        <v>19</v>
      </c>
      <c r="B30" s="26"/>
      <c r="C30" s="26"/>
      <c r="D30" s="26"/>
      <c r="E30" s="26"/>
      <c r="F30" s="26"/>
      <c r="G30" s="29" t="n">
        <v>0</v>
      </c>
      <c r="H30" s="26" t="n">
        <v>44965</v>
      </c>
      <c r="I30" s="30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9" t="s">
        <v>20</v>
      </c>
      <c r="B31" s="25"/>
      <c r="C31" s="25"/>
      <c r="D31" s="25"/>
      <c r="E31" s="25"/>
      <c r="F31" s="25"/>
      <c r="G31" s="27"/>
      <c r="H31" s="25" t="n">
        <v>61681</v>
      </c>
      <c r="I31" s="28" t="n">
        <v>-1</v>
      </c>
      <c r="J31" s="3"/>
      <c r="K31" s="3"/>
      <c r="L31" s="3"/>
      <c r="M31" s="3"/>
      <c r="N31" s="3"/>
    </row>
    <row r="32" customFormat="false" ht="12.75" hidden="false" customHeight="false" outlineLevel="0" collapsed="false">
      <c r="A32" s="17" t="s">
        <v>21</v>
      </c>
      <c r="B32" s="31"/>
      <c r="C32" s="31"/>
      <c r="D32" s="31"/>
      <c r="E32" s="31"/>
      <c r="F32" s="31"/>
      <c r="G32" s="32" t="n">
        <v>0</v>
      </c>
      <c r="H32" s="31" t="n">
        <v>51371</v>
      </c>
      <c r="I32" s="33" t="n">
        <v>-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19" t="s">
        <v>22</v>
      </c>
      <c r="B33" s="34" t="n">
        <v>1095</v>
      </c>
      <c r="C33" s="35" t="n">
        <v>37055</v>
      </c>
      <c r="D33" s="34" t="n">
        <v>22553</v>
      </c>
      <c r="E33" s="35" t="n">
        <v>1856</v>
      </c>
      <c r="F33" s="34" t="n">
        <v>193822</v>
      </c>
      <c r="G33" s="35" t="n">
        <v>256381</v>
      </c>
      <c r="H33" s="34" t="n">
        <v>666801</v>
      </c>
      <c r="I33" s="36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7-06-01T14:37:47Z</dcterms:modified>
  <cp:revision>0</cp:revision>
  <dc:subject/>
  <dc:title/>
</cp:coreProperties>
</file>