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Mortgage Institutes</t>
  </si>
  <si>
    <t xml:space="preserve">Supranational Organisation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9236.3</v>
      </c>
      <c r="C6" s="15" t="n">
        <v>3055.2</v>
      </c>
      <c r="D6" s="15" t="n">
        <v>2013.4</v>
      </c>
      <c r="E6" s="15" t="n">
        <v>2414</v>
      </c>
      <c r="F6" s="15" t="n">
        <v>1753.7</v>
      </c>
      <c r="G6" s="15"/>
      <c r="H6" s="15"/>
      <c r="I6" s="15"/>
      <c r="J6" s="15"/>
      <c r="K6" s="15"/>
      <c r="L6" s="15"/>
      <c r="M6" s="15"/>
      <c r="N6" s="15"/>
      <c r="O6" s="4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373.3</v>
      </c>
      <c r="C7" s="19" t="n">
        <v>154.8</v>
      </c>
      <c r="D7" s="19" t="n">
        <v>71.6</v>
      </c>
      <c r="E7" s="19" t="n">
        <v>82.2</v>
      </c>
      <c r="F7" s="19" t="n">
        <v>64.7</v>
      </c>
      <c r="G7" s="19"/>
      <c r="H7" s="19"/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20" t="n">
        <f aca="false">SUM(C8:N8)</f>
        <v>2891.7</v>
      </c>
      <c r="C8" s="15" t="n">
        <v>949.4</v>
      </c>
      <c r="D8" s="15" t="n">
        <v>581.5</v>
      </c>
      <c r="E8" s="15" t="n">
        <v>949.6</v>
      </c>
      <c r="F8" s="15" t="n">
        <v>411.2</v>
      </c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83.2</v>
      </c>
      <c r="C9" s="19" t="n">
        <v>9.5</v>
      </c>
      <c r="D9" s="19" t="n">
        <v>3.5</v>
      </c>
      <c r="E9" s="19" t="n">
        <v>56.5</v>
      </c>
      <c r="F9" s="19" t="n">
        <v>13.7</v>
      </c>
      <c r="G9" s="19"/>
      <c r="H9" s="19"/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20" t="n">
        <f aca="false">SUM(C10:N10)</f>
        <v>1069.6</v>
      </c>
      <c r="C10" s="15" t="n">
        <v>308.1</v>
      </c>
      <c r="D10" s="15" t="n">
        <v>219.3</v>
      </c>
      <c r="E10" s="15" t="n">
        <v>328.2</v>
      </c>
      <c r="F10" s="15" t="n">
        <v>214</v>
      </c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1685.6</v>
      </c>
      <c r="C11" s="19" t="n">
        <v>314.4</v>
      </c>
      <c r="D11" s="19" t="n">
        <v>401.9</v>
      </c>
      <c r="E11" s="19" t="n">
        <v>776.7</v>
      </c>
      <c r="F11" s="19" t="n">
        <v>192.6</v>
      </c>
      <c r="G11" s="19"/>
      <c r="H11" s="19"/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20" t="n">
        <f aca="false">SUM(C12:N12)</f>
        <v>262.7</v>
      </c>
      <c r="C12" s="15" t="n">
        <v>51.8</v>
      </c>
      <c r="D12" s="15" t="n">
        <v>84.2</v>
      </c>
      <c r="E12" s="15" t="n">
        <v>77</v>
      </c>
      <c r="F12" s="15" t="n">
        <v>49.7</v>
      </c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701.5</v>
      </c>
      <c r="C13" s="19" t="n">
        <v>259</v>
      </c>
      <c r="D13" s="19" t="n">
        <v>148.5</v>
      </c>
      <c r="E13" s="19" t="n">
        <v>164</v>
      </c>
      <c r="F13" s="19" t="n">
        <v>130</v>
      </c>
      <c r="G13" s="19"/>
      <c r="H13" s="19"/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21" t="s">
        <v>24</v>
      </c>
      <c r="B14" s="22" t="n">
        <f aca="false">SUM(C14:N14)</f>
        <v>3896.7</v>
      </c>
      <c r="C14" s="23" t="n">
        <v>1021.4</v>
      </c>
      <c r="D14" s="23" t="n">
        <v>802.4</v>
      </c>
      <c r="E14" s="23" t="n">
        <v>1318.2</v>
      </c>
      <c r="F14" s="23" t="n">
        <v>754.7</v>
      </c>
      <c r="G14" s="23"/>
      <c r="H14" s="23"/>
      <c r="I14" s="23"/>
      <c r="J14" s="23"/>
      <c r="K14" s="23"/>
      <c r="L14" s="23"/>
      <c r="M14" s="23"/>
      <c r="N14" s="23"/>
      <c r="O14" s="4"/>
      <c r="R14" s="17"/>
      <c r="S14" s="17"/>
      <c r="T14" s="17"/>
      <c r="U14" s="17"/>
      <c r="V14" s="17"/>
      <c r="W14" s="17"/>
      <c r="X14" s="17"/>
      <c r="AE14" s="17"/>
    </row>
    <row r="15" s="16" customFormat="true" ht="12.75" hidden="false" customHeight="true" outlineLevel="0" collapsed="false">
      <c r="A15" s="24" t="s">
        <v>25</v>
      </c>
      <c r="B15" s="25" t="n">
        <f aca="false">SUM(C15:N15)</f>
        <v>20200.5</v>
      </c>
      <c r="C15" s="25" t="n">
        <v>6123.6</v>
      </c>
      <c r="D15" s="25" t="n">
        <v>4326.4</v>
      </c>
      <c r="E15" s="25" t="n">
        <v>6166.4</v>
      </c>
      <c r="F15" s="25" t="n">
        <v>3584.1</v>
      </c>
      <c r="G15" s="25"/>
      <c r="H15" s="25"/>
      <c r="I15" s="25"/>
      <c r="J15" s="25"/>
      <c r="K15" s="25"/>
      <c r="L15" s="25"/>
      <c r="M15" s="25"/>
      <c r="N15" s="25"/>
      <c r="O15" s="4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</row>
    <row r="16" s="16" customFormat="true" ht="12.75" hidden="false" customHeight="true" outlineLevel="0" collapsed="false">
      <c r="A16" s="18" t="s">
        <v>26</v>
      </c>
      <c r="B16" s="19" t="n">
        <f aca="false">SUM(C16:N16)</f>
        <v>244.9</v>
      </c>
      <c r="C16" s="19" t="n">
        <v>55.8</v>
      </c>
      <c r="D16" s="19" t="n">
        <v>65.4</v>
      </c>
      <c r="E16" s="19" t="n">
        <v>78</v>
      </c>
      <c r="F16" s="19" t="n">
        <v>45.7</v>
      </c>
      <c r="G16" s="19"/>
      <c r="H16" s="19"/>
      <c r="I16" s="19"/>
      <c r="J16" s="19"/>
      <c r="K16" s="19"/>
      <c r="L16" s="19"/>
      <c r="M16" s="19"/>
      <c r="N16" s="19"/>
      <c r="O16" s="4"/>
    </row>
    <row r="17" s="16" customFormat="true" ht="12.75" hidden="false" customHeight="true" outlineLevel="0" collapsed="false">
      <c r="A17" s="14" t="s">
        <v>27</v>
      </c>
      <c r="B17" s="20" t="n">
        <f aca="false">SUM(C17:N17)</f>
        <v>146.2</v>
      </c>
      <c r="C17" s="15" t="n">
        <v>105.4</v>
      </c>
      <c r="D17" s="15" t="n">
        <v>26.5</v>
      </c>
      <c r="E17" s="15" t="n">
        <v>10.3</v>
      </c>
      <c r="F17" s="15" t="n">
        <v>4</v>
      </c>
      <c r="G17" s="15"/>
      <c r="H17" s="15"/>
      <c r="I17" s="15"/>
      <c r="J17" s="15"/>
      <c r="K17" s="15"/>
      <c r="L17" s="15"/>
      <c r="M17" s="15"/>
      <c r="N17" s="15"/>
      <c r="O17" s="4"/>
    </row>
    <row r="18" s="16" customFormat="true" ht="12.75" hidden="false" customHeight="true" outlineLevel="0" collapsed="false">
      <c r="A18" s="18" t="s">
        <v>28</v>
      </c>
      <c r="B18" s="19" t="n">
        <f aca="false">SUM(C18:N18)</f>
        <v>152.5</v>
      </c>
      <c r="C18" s="19" t="n">
        <v>10.8</v>
      </c>
      <c r="D18" s="19" t="n">
        <v>34.7</v>
      </c>
      <c r="E18" s="19" t="n">
        <v>43.2</v>
      </c>
      <c r="F18" s="19" t="n">
        <v>63.8</v>
      </c>
      <c r="G18" s="19"/>
      <c r="H18" s="19"/>
      <c r="I18" s="19"/>
      <c r="J18" s="19"/>
      <c r="K18" s="19"/>
      <c r="L18" s="19"/>
      <c r="M18" s="19"/>
      <c r="N18" s="19"/>
      <c r="O18" s="4"/>
    </row>
    <row r="19" s="16" customFormat="true" ht="12.75" hidden="false" customHeight="true" outlineLevel="0" collapsed="false">
      <c r="A19" s="14" t="s">
        <v>29</v>
      </c>
      <c r="B19" s="20" t="n">
        <f aca="false">SUM(C19:N19)</f>
        <v>5854.2</v>
      </c>
      <c r="C19" s="15" t="n">
        <v>1781.1</v>
      </c>
      <c r="D19" s="15" t="n">
        <v>1362</v>
      </c>
      <c r="E19" s="15" t="n">
        <v>1906.3</v>
      </c>
      <c r="F19" s="15" t="n">
        <v>804.8</v>
      </c>
      <c r="G19" s="15"/>
      <c r="H19" s="15"/>
      <c r="I19" s="15"/>
      <c r="J19" s="15"/>
      <c r="K19" s="15"/>
      <c r="L19" s="15"/>
      <c r="M19" s="15"/>
      <c r="N19" s="15"/>
      <c r="O19" s="4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</row>
    <row r="20" s="16" customFormat="true" ht="12" hidden="false" customHeight="true" outlineLevel="0" collapsed="false">
      <c r="A20" s="18" t="s">
        <v>30</v>
      </c>
      <c r="B20" s="19" t="n">
        <f aca="false">SUM(C20:N20)</f>
        <v>171.5</v>
      </c>
      <c r="C20" s="19" t="n">
        <v>31.5</v>
      </c>
      <c r="D20" s="19" t="n">
        <v>51.4</v>
      </c>
      <c r="E20" s="19" t="n">
        <v>59.6</v>
      </c>
      <c r="F20" s="19" t="n">
        <v>29</v>
      </c>
      <c r="G20" s="19"/>
      <c r="H20" s="19"/>
      <c r="I20" s="19"/>
      <c r="J20" s="19"/>
      <c r="K20" s="19"/>
      <c r="L20" s="19"/>
      <c r="M20" s="19"/>
      <c r="N20" s="19"/>
      <c r="O20" s="4"/>
    </row>
    <row r="21" s="16" customFormat="true" ht="12.75" hidden="false" customHeight="true" outlineLevel="0" collapsed="false">
      <c r="A21" s="21" t="s">
        <v>31</v>
      </c>
      <c r="B21" s="22" t="n">
        <f aca="false">SUM(C21:N21)</f>
        <v>6569.4</v>
      </c>
      <c r="C21" s="23" t="n">
        <v>1984.6</v>
      </c>
      <c r="D21" s="23" t="n">
        <v>1540.1</v>
      </c>
      <c r="E21" s="23" t="n">
        <v>2097.4</v>
      </c>
      <c r="F21" s="23" t="n">
        <v>947.3</v>
      </c>
      <c r="G21" s="23"/>
      <c r="H21" s="23"/>
      <c r="I21" s="23"/>
      <c r="J21" s="23"/>
      <c r="K21" s="23"/>
      <c r="L21" s="23"/>
      <c r="M21" s="23"/>
      <c r="N21" s="23"/>
      <c r="O21" s="4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</row>
    <row r="22" s="16" customFormat="true" ht="12.75" hidden="false" customHeight="true" outlineLevel="0" collapsed="false">
      <c r="A22" s="24" t="s">
        <v>32</v>
      </c>
      <c r="B22" s="25" t="n">
        <f aca="false">SUM(C22:N22)</f>
        <v>26769.8</v>
      </c>
      <c r="C22" s="25" t="n">
        <v>8108.2</v>
      </c>
      <c r="D22" s="25" t="n">
        <v>5866.4</v>
      </c>
      <c r="E22" s="25" t="n">
        <v>8263.8</v>
      </c>
      <c r="F22" s="25" t="n">
        <v>4531.4</v>
      </c>
      <c r="G22" s="25"/>
      <c r="H22" s="25"/>
      <c r="I22" s="25"/>
      <c r="J22" s="25"/>
      <c r="K22" s="25"/>
      <c r="L22" s="25"/>
      <c r="M22" s="25"/>
      <c r="N22" s="25"/>
      <c r="O22" s="4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</row>
    <row r="23" s="16" customFormat="true" ht="5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4"/>
    </row>
    <row r="24" s="13" customFormat="true" ht="13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2" t="s">
        <v>14</v>
      </c>
      <c r="N24" s="12" t="s">
        <v>15</v>
      </c>
      <c r="O24" s="4"/>
    </row>
    <row r="25" s="16" customFormat="true" ht="12.75" hidden="false" customHeight="true" outlineLevel="0" collapsed="false">
      <c r="A25" s="14" t="s">
        <v>16</v>
      </c>
      <c r="B25" s="15" t="n">
        <f aca="false">SUM(C25:N25)</f>
        <v>808.426919</v>
      </c>
      <c r="C25" s="15" t="n">
        <v>191.968803</v>
      </c>
      <c r="D25" s="15" t="n">
        <v>151.878232</v>
      </c>
      <c r="E25" s="15" t="n">
        <v>235.719539</v>
      </c>
      <c r="F25" s="15" t="n">
        <v>228.860345</v>
      </c>
      <c r="G25" s="15"/>
      <c r="H25" s="15"/>
      <c r="I25" s="15"/>
      <c r="J25" s="15"/>
      <c r="K25" s="15"/>
      <c r="L25" s="15"/>
      <c r="M25" s="15"/>
      <c r="N25" s="15"/>
      <c r="O25" s="4"/>
      <c r="R25" s="17"/>
      <c r="S25" s="17"/>
      <c r="T25" s="17"/>
    </row>
    <row r="26" s="16" customFormat="true" ht="12.75" hidden="false" customHeight="true" outlineLevel="0" collapsed="false">
      <c r="A26" s="18" t="s">
        <v>17</v>
      </c>
      <c r="B26" s="19" t="n">
        <f aca="false">SUM(C26:N26)</f>
        <v>23.239552</v>
      </c>
      <c r="C26" s="19" t="n">
        <v>0.695488</v>
      </c>
      <c r="D26" s="19" t="n">
        <v>10.711993</v>
      </c>
      <c r="E26" s="19" t="n">
        <v>0.403215</v>
      </c>
      <c r="F26" s="19" t="n">
        <v>11.428856</v>
      </c>
      <c r="G26" s="19"/>
      <c r="H26" s="19"/>
      <c r="I26" s="19"/>
      <c r="J26" s="19"/>
      <c r="K26" s="19"/>
      <c r="L26" s="19"/>
      <c r="M26" s="19"/>
      <c r="N26" s="19"/>
      <c r="O26" s="4"/>
    </row>
    <row r="27" s="16" customFormat="true" ht="12.75" hidden="false" customHeight="true" outlineLevel="0" collapsed="false">
      <c r="A27" s="14" t="s">
        <v>18</v>
      </c>
      <c r="B27" s="20" t="n">
        <f aca="false">SUM(C27:N27)</f>
        <v>9205.145835</v>
      </c>
      <c r="C27" s="15" t="n">
        <v>2086.500605</v>
      </c>
      <c r="D27" s="15" t="n">
        <v>2017.757804</v>
      </c>
      <c r="E27" s="15" t="n">
        <v>3430.582548</v>
      </c>
      <c r="F27" s="15" t="n">
        <v>1670.304878</v>
      </c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</row>
    <row r="28" s="16" customFormat="true" ht="12.75" hidden="false" customHeight="true" outlineLevel="0" collapsed="false">
      <c r="A28" s="18" t="s">
        <v>19</v>
      </c>
      <c r="B28" s="19" t="n">
        <f aca="false">SUM(C28:N28)</f>
        <v>515.440848</v>
      </c>
      <c r="C28" s="19" t="n">
        <v>110.385128</v>
      </c>
      <c r="D28" s="19" t="n">
        <v>129.986515</v>
      </c>
      <c r="E28" s="19" t="n">
        <v>101.035729</v>
      </c>
      <c r="F28" s="19" t="n">
        <v>174.033476</v>
      </c>
      <c r="G28" s="19"/>
      <c r="H28" s="19"/>
      <c r="I28" s="19"/>
      <c r="J28" s="19"/>
      <c r="K28" s="19"/>
      <c r="L28" s="19"/>
      <c r="M28" s="19"/>
      <c r="N28" s="19"/>
      <c r="O28" s="4"/>
    </row>
    <row r="29" s="16" customFormat="true" ht="12.75" hidden="false" customHeight="true" outlineLevel="0" collapsed="false">
      <c r="A29" s="14" t="s">
        <v>20</v>
      </c>
      <c r="B29" s="20" t="n">
        <f aca="false">SUM(C29:N29)</f>
        <v>1035.12888</v>
      </c>
      <c r="C29" s="15" t="n">
        <v>324.80267</v>
      </c>
      <c r="D29" s="15" t="n">
        <v>315.154067</v>
      </c>
      <c r="E29" s="15" t="n">
        <v>256.119494</v>
      </c>
      <c r="F29" s="15" t="n">
        <v>139.052649</v>
      </c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24</v>
      </c>
      <c r="B30" s="19" t="n">
        <f aca="false">SUM(C30:N30)</f>
        <v>5393.877922</v>
      </c>
      <c r="C30" s="19" t="n">
        <v>1213.625486</v>
      </c>
      <c r="D30" s="19" t="n">
        <v>1304.71646</v>
      </c>
      <c r="E30" s="19" t="n">
        <v>1973.196009</v>
      </c>
      <c r="F30" s="19" t="n">
        <v>902.339967</v>
      </c>
      <c r="G30" s="19"/>
      <c r="H30" s="19"/>
      <c r="I30" s="19"/>
      <c r="J30" s="19"/>
      <c r="K30" s="19"/>
      <c r="L30" s="19"/>
      <c r="M30" s="19"/>
      <c r="N30" s="19"/>
      <c r="O30" s="4"/>
      <c r="R30" s="17"/>
      <c r="S30" s="17"/>
      <c r="T30" s="17"/>
      <c r="U30" s="17"/>
      <c r="V30" s="17"/>
      <c r="W30" s="17"/>
    </row>
    <row r="31" s="16" customFormat="true" ht="12.75" hidden="false" customHeight="true" outlineLevel="0" collapsed="false">
      <c r="A31" s="14" t="s">
        <v>21</v>
      </c>
      <c r="B31" s="20" t="n">
        <f aca="false">SUM(C31:N31)</f>
        <v>451.772143</v>
      </c>
      <c r="C31" s="15" t="n">
        <v>87.305549</v>
      </c>
      <c r="D31" s="15" t="n">
        <v>119.484834</v>
      </c>
      <c r="E31" s="15" t="n">
        <v>186.266118</v>
      </c>
      <c r="F31" s="15" t="n">
        <v>58.715642</v>
      </c>
      <c r="G31" s="15"/>
      <c r="H31" s="15"/>
      <c r="I31" s="15"/>
      <c r="J31" s="15"/>
      <c r="K31" s="15"/>
      <c r="L31" s="15"/>
      <c r="M31" s="15"/>
      <c r="N31" s="15"/>
      <c r="O31" s="4"/>
      <c r="R31" s="17"/>
      <c r="S31" s="17"/>
      <c r="T31" s="17"/>
      <c r="U31" s="17"/>
      <c r="V31" s="17"/>
      <c r="X31" s="17"/>
      <c r="Y31" s="17"/>
    </row>
    <row r="32" s="16" customFormat="true" ht="12.75" hidden="false" customHeight="true" outlineLevel="0" collapsed="false">
      <c r="A32" s="18" t="s">
        <v>34</v>
      </c>
      <c r="B32" s="19" t="n">
        <f aca="false">SUM(C32:N32)</f>
        <v>90.407963</v>
      </c>
      <c r="C32" s="19" t="n">
        <v>18.137036</v>
      </c>
      <c r="D32" s="19" t="n">
        <v>24.122742</v>
      </c>
      <c r="E32" s="19" t="n">
        <v>26.223456</v>
      </c>
      <c r="F32" s="19" t="n">
        <v>21.924729</v>
      </c>
      <c r="G32" s="19"/>
      <c r="H32" s="19"/>
      <c r="I32" s="19"/>
      <c r="J32" s="19"/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23</v>
      </c>
      <c r="B33" s="20" t="n">
        <f aca="false">SUM(C33:N33)</f>
        <v>149.9718</v>
      </c>
      <c r="C33" s="15" t="n">
        <v>50.300521</v>
      </c>
      <c r="D33" s="15" t="n">
        <v>48.971107</v>
      </c>
      <c r="E33" s="15" t="n">
        <v>30.085257</v>
      </c>
      <c r="F33" s="15" t="n">
        <v>20.614915</v>
      </c>
      <c r="G33" s="15"/>
      <c r="H33" s="15"/>
      <c r="I33" s="15"/>
      <c r="J33" s="15"/>
      <c r="K33" s="15"/>
      <c r="L33" s="15"/>
      <c r="M33" s="15"/>
      <c r="N33" s="15"/>
      <c r="O33" s="4"/>
      <c r="R33" s="17"/>
      <c r="S33" s="17"/>
      <c r="T33" s="17"/>
      <c r="U33" s="17"/>
      <c r="V33" s="17"/>
      <c r="W33" s="17"/>
      <c r="X33" s="17"/>
      <c r="Z33" s="17"/>
      <c r="AA33" s="17"/>
      <c r="AE33" s="17"/>
    </row>
    <row r="34" s="16" customFormat="true" ht="12.75" hidden="false" customHeight="true" outlineLevel="0" collapsed="false">
      <c r="A34" s="27" t="s">
        <v>35</v>
      </c>
      <c r="B34" s="28" t="n">
        <f aca="false">SUM(C34:N34)</f>
        <v>1426.879705</v>
      </c>
      <c r="C34" s="29" t="n">
        <v>307.484993</v>
      </c>
      <c r="D34" s="29" t="n">
        <v>449.58558</v>
      </c>
      <c r="E34" s="29" t="n">
        <v>430.90248</v>
      </c>
      <c r="F34" s="29" t="n">
        <v>238.906652</v>
      </c>
      <c r="G34" s="29"/>
      <c r="H34" s="29"/>
      <c r="I34" s="29"/>
      <c r="J34" s="29"/>
      <c r="K34" s="29"/>
      <c r="L34" s="29"/>
      <c r="M34" s="29"/>
      <c r="N34" s="29"/>
      <c r="O34" s="4"/>
    </row>
    <row r="35" s="16" customFormat="true" ht="12.75" hidden="false" customHeight="true" outlineLevel="0" collapsed="false">
      <c r="A35" s="24" t="s">
        <v>25</v>
      </c>
      <c r="B35" s="25" t="n">
        <f aca="false">SUM(C35:N35)</f>
        <v>19100.291563</v>
      </c>
      <c r="C35" s="25" t="n">
        <v>4391.206277</v>
      </c>
      <c r="D35" s="25" t="n">
        <v>4572.369332</v>
      </c>
      <c r="E35" s="25" t="n">
        <v>6670.533844</v>
      </c>
      <c r="F35" s="25" t="n">
        <v>3466.18211</v>
      </c>
      <c r="G35" s="25"/>
      <c r="H35" s="25"/>
      <c r="I35" s="25"/>
      <c r="J35" s="25"/>
      <c r="K35" s="25"/>
      <c r="L35" s="25"/>
      <c r="M35" s="25"/>
      <c r="N35" s="25"/>
      <c r="O35" s="4"/>
      <c r="U35" s="17"/>
      <c r="V35" s="17"/>
      <c r="W35" s="17"/>
      <c r="X35" s="17"/>
    </row>
    <row r="36" s="16" customFormat="true" ht="12.75" hidden="false" customHeight="true" outlineLevel="0" collapsed="false">
      <c r="A36" s="18" t="s">
        <v>27</v>
      </c>
      <c r="B36" s="19" t="n">
        <f aca="false">SUM(C36:N36)</f>
        <v>44.815429</v>
      </c>
      <c r="C36" s="19" t="n">
        <v>21.673929</v>
      </c>
      <c r="D36" s="19" t="n">
        <v>4.582732</v>
      </c>
      <c r="E36" s="19" t="n">
        <v>5.37832</v>
      </c>
      <c r="F36" s="19" t="n">
        <v>13.180448</v>
      </c>
      <c r="G36" s="19"/>
      <c r="H36" s="19"/>
      <c r="I36" s="19"/>
      <c r="J36" s="19"/>
      <c r="K36" s="19"/>
      <c r="L36" s="19"/>
      <c r="M36" s="19"/>
      <c r="N36" s="19"/>
      <c r="O36" s="4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</row>
    <row r="37" s="16" customFormat="true" ht="12.75" hidden="false" customHeight="true" outlineLevel="0" collapsed="false">
      <c r="A37" s="14" t="s">
        <v>36</v>
      </c>
      <c r="B37" s="20" t="n">
        <f aca="false">SUM(C37:N37)</f>
        <v>4.699039</v>
      </c>
      <c r="C37" s="15" t="n">
        <v>1.403613</v>
      </c>
      <c r="D37" s="15" t="n">
        <v>0.608403</v>
      </c>
      <c r="E37" s="15" t="n">
        <v>1.75581</v>
      </c>
      <c r="F37" s="15" t="n">
        <v>0.931213</v>
      </c>
      <c r="G37" s="15"/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28</v>
      </c>
      <c r="B38" s="19" t="n">
        <f aca="false">SUM(C38:N38)</f>
        <v>20.384613</v>
      </c>
      <c r="C38" s="19" t="n">
        <v>14.531562</v>
      </c>
      <c r="D38" s="19" t="n">
        <v>3.317001</v>
      </c>
      <c r="E38" s="19" t="n">
        <v>2.53605</v>
      </c>
      <c r="F38" s="19"/>
      <c r="G38" s="19"/>
      <c r="H38" s="19"/>
      <c r="I38" s="19"/>
      <c r="J38" s="19"/>
      <c r="K38" s="19"/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30</v>
      </c>
      <c r="B39" s="20" t="n">
        <f aca="false">SUM(C39:N39)</f>
        <v>147.74385</v>
      </c>
      <c r="C39" s="15" t="n">
        <v>46.969821</v>
      </c>
      <c r="D39" s="15" t="n">
        <v>46.350159</v>
      </c>
      <c r="E39" s="15" t="n">
        <v>38.758492</v>
      </c>
      <c r="F39" s="15" t="n">
        <v>15.665378</v>
      </c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30" t="s">
        <v>31</v>
      </c>
      <c r="B40" s="28" t="n">
        <f aca="false">SUM(C40:N40)</f>
        <v>217.642927</v>
      </c>
      <c r="C40" s="28" t="n">
        <v>84.578924</v>
      </c>
      <c r="D40" s="28" t="n">
        <v>54.858294</v>
      </c>
      <c r="E40" s="28" t="n">
        <v>48.428671</v>
      </c>
      <c r="F40" s="28" t="n">
        <v>29.777038</v>
      </c>
      <c r="G40" s="28"/>
      <c r="H40" s="28"/>
      <c r="I40" s="28"/>
      <c r="J40" s="28"/>
      <c r="K40" s="28"/>
      <c r="L40" s="28"/>
      <c r="M40" s="28"/>
      <c r="N40" s="28"/>
      <c r="O40" s="4"/>
      <c r="R40" s="17"/>
      <c r="S40" s="17"/>
      <c r="T40" s="17"/>
    </row>
    <row r="41" s="16" customFormat="true" ht="12.75" hidden="false" customHeight="false" outlineLevel="0" collapsed="false">
      <c r="A41" s="24" t="s">
        <v>37</v>
      </c>
      <c r="B41" s="25" t="n">
        <f aca="false">SUM(C41:N41)</f>
        <v>19317.934491</v>
      </c>
      <c r="C41" s="25" t="n">
        <v>4475.785201</v>
      </c>
      <c r="D41" s="25" t="n">
        <v>4627.227626</v>
      </c>
      <c r="E41" s="25" t="n">
        <v>6718.962516</v>
      </c>
      <c r="F41" s="25" t="n">
        <v>3495.959148</v>
      </c>
      <c r="G41" s="25"/>
      <c r="H41" s="25"/>
      <c r="I41" s="25"/>
      <c r="J41" s="25"/>
      <c r="K41" s="25"/>
      <c r="L41" s="25"/>
      <c r="M41" s="25"/>
      <c r="N41" s="15"/>
      <c r="O41" s="4"/>
      <c r="R41" s="17"/>
      <c r="S41" s="17"/>
      <c r="T41" s="17"/>
      <c r="U41" s="17"/>
      <c r="V41" s="17"/>
      <c r="W41" s="17"/>
      <c r="X41" s="17"/>
    </row>
    <row r="42" s="16" customFormat="true" ht="12.75" hidden="tru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15"/>
      <c r="O42" s="4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</row>
    <row r="43" s="16" customFormat="true" ht="13.5" hidden="false" customHeight="false" outlineLevel="0" collapsed="false">
      <c r="A43" s="31" t="s">
        <v>38</v>
      </c>
      <c r="B43" s="32" t="n">
        <f aca="false">B22+B41</f>
        <v>46087.734491</v>
      </c>
      <c r="C43" s="32" t="n">
        <f aca="false">C22+C41</f>
        <v>12583.985201</v>
      </c>
      <c r="D43" s="32" t="n">
        <f aca="false">D22+D41</f>
        <v>10493.627626</v>
      </c>
      <c r="E43" s="32" t="n">
        <f aca="false">E22+E41</f>
        <v>14982.762516</v>
      </c>
      <c r="F43" s="32" t="n">
        <f aca="false">F22+F41</f>
        <v>8027.359148</v>
      </c>
      <c r="G43" s="32"/>
      <c r="H43" s="32"/>
      <c r="I43" s="32"/>
      <c r="J43" s="32"/>
      <c r="K43" s="32"/>
      <c r="L43" s="32"/>
      <c r="M43" s="32"/>
      <c r="N43" s="32"/>
      <c r="O43" s="4"/>
    </row>
    <row r="44" s="16" customFormat="true" ht="12.75" hidden="false" customHeight="true" outlineLevel="0" collapsed="false">
      <c r="A44" s="1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4"/>
    </row>
    <row r="45" s="16" customFormat="tru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A46" s="4"/>
      <c r="B46" s="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4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3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3"/>
    </row>
    <row r="50" customFormat="false" ht="12.75" hidden="false" customHeight="false" outlineLevel="0" collapsed="false">
      <c r="B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2.75" hidden="false" customHeight="false" outlineLevel="0" collapsed="false">
      <c r="B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false" customHeight="false" outlineLevel="0" collapsed="false">
      <c r="B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B53" s="33"/>
      <c r="F53" s="33"/>
      <c r="G53" s="33"/>
      <c r="H53" s="33"/>
      <c r="I53" s="33"/>
      <c r="J53" s="33"/>
      <c r="K53" s="33"/>
      <c r="L53" s="33"/>
      <c r="M53" s="33"/>
      <c r="N53" s="33"/>
    </row>
  </sheetData>
  <mergeCells count="1">
    <mergeCell ref="A1:K1"/>
  </mergeCells>
  <conditionalFormatting sqref="D15 H15 J15 L15">
    <cfRule type="cellIs" priority="2" operator="equal" aboveAverage="0" equalAverage="0" bottom="0" percent="0" rank="0" text="" dxfId="0">
      <formula>0</formula>
    </cfRule>
  </conditionalFormatting>
  <conditionalFormatting sqref="C15 E15 G15 I15 K15">
    <cfRule type="cellIs" priority="3" operator="equal" aboveAverage="0" equalAverage="0" bottom="0" percent="0" rank="0" text="" dxfId="1">
      <formula>0</formula>
    </cfRule>
  </conditionalFormatting>
  <conditionalFormatting sqref="D41:D42 F41:F42 H41:H42 J41:J42 L41:L42 N41:N42">
    <cfRule type="cellIs" priority="4" operator="equal" aboveAverage="0" equalAverage="0" bottom="0" percent="0" rank="0" text="" dxfId="2">
      <formula>0</formula>
    </cfRule>
  </conditionalFormatting>
  <conditionalFormatting sqref="C41:C42 E41:E42 G41:G42 I41:I42 K41:K42 M41:M42">
    <cfRule type="cellIs" priority="5" operator="equal" aboveAverage="0" equalAverage="0" bottom="0" percent="0" rank="0" text="" dxfId="3">
      <formula>0</formula>
    </cfRule>
  </conditionalFormatting>
  <conditionalFormatting sqref="B43">
    <cfRule type="cellIs" priority="6" operator="equal" aboveAverage="0" equalAverage="0" bottom="0" percent="0" rank="0" text="" dxfId="4">
      <formula>0</formula>
    </cfRule>
  </conditionalFormatting>
  <conditionalFormatting sqref="F15">
    <cfRule type="cellIs" priority="7" operator="equal" aboveAverage="0" equalAverage="0" bottom="0" percent="0" rank="0" text="" dxfId="5">
      <formula>0</formula>
    </cfRule>
  </conditionalFormatting>
  <conditionalFormatting sqref="D22 F22 H22 J22 L22">
    <cfRule type="cellIs" priority="8" operator="equal" aboveAverage="0" equalAverage="0" bottom="0" percent="0" rank="0" text="" dxfId="6">
      <formula>0</formula>
    </cfRule>
  </conditionalFormatting>
  <conditionalFormatting sqref="C22 E22 G22 I22 K22 M22">
    <cfRule type="cellIs" priority="9" operator="equal" aboveAverage="0" equalAverage="0" bottom="0" percent="0" rank="0" text="" dxfId="7">
      <formula>0</formula>
    </cfRule>
  </conditionalFormatting>
  <conditionalFormatting sqref="N22">
    <cfRule type="cellIs" priority="10" operator="equal" aboveAverage="0" equalAverage="0" bottom="0" percent="0" rank="0" text="" dxfId="8">
      <formula>0</formula>
    </cfRule>
  </conditionalFormatting>
  <conditionalFormatting sqref="M15">
    <cfRule type="cellIs" priority="11" operator="equal" aboveAverage="0" equalAverage="0" bottom="0" percent="0" rank="0" text="" dxfId="9">
      <formula>0</formula>
    </cfRule>
  </conditionalFormatting>
  <conditionalFormatting sqref="N15">
    <cfRule type="cellIs" priority="12" operator="equal" aboveAverage="0" equalAverage="0" bottom="0" percent="0" rank="0" text="" dxfId="10">
      <formula>0</formula>
    </cfRule>
  </conditionalFormatting>
  <conditionalFormatting sqref="D35 H35 J35 L35">
    <cfRule type="cellIs" priority="13" operator="equal" aboveAverage="0" equalAverage="0" bottom="0" percent="0" rank="0" text="" dxfId="11">
      <formula>0</formula>
    </cfRule>
  </conditionalFormatting>
  <conditionalFormatting sqref="C35 E35 G35 I35 K35">
    <cfRule type="cellIs" priority="14" operator="equal" aboveAverage="0" equalAverage="0" bottom="0" percent="0" rank="0" text="" dxfId="12">
      <formula>0</formula>
    </cfRule>
  </conditionalFormatting>
  <conditionalFormatting sqref="F35">
    <cfRule type="cellIs" priority="15" operator="equal" aboveAverage="0" equalAverage="0" bottom="0" percent="0" rank="0" text="" dxfId="13">
      <formula>0</formula>
    </cfRule>
  </conditionalFormatting>
  <conditionalFormatting sqref="M35">
    <cfRule type="cellIs" priority="16" operator="equal" aboveAverage="0" equalAverage="0" bottom="0" percent="0" rank="0" text="" dxfId="14">
      <formula>0</formula>
    </cfRule>
  </conditionalFormatting>
  <conditionalFormatting sqref="N35">
    <cfRule type="cellIs" priority="17" operator="equal" aboveAverage="0" equalAverage="0" bottom="0" percent="0" rank="0" text="" dxfId="15">
      <formula>0</formula>
    </cfRule>
  </conditionalFormatting>
  <conditionalFormatting sqref="C43:N43"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05-02T12:03:33Z</dcterms:modified>
  <cp:revision>0</cp:revision>
  <dc:subject/>
  <dc:title/>
</cp:coreProperties>
</file>