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- CHF - Domestic</t>
  </si>
  <si>
    <t xml:space="preserve">Bonds - CHF - Foreign</t>
  </si>
  <si>
    <t xml:space="preserve">Countries</t>
  </si>
  <si>
    <t xml:space="preserve">International Company</t>
  </si>
  <si>
    <t xml:space="preserve">Mortgage Compan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5422.28959743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 t="n">
        <v>792.30448595</v>
      </c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196.31410216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 t="n">
        <v>159.422529</v>
      </c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668.1780037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 t="n">
        <v>116.9739125</v>
      </c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06.84290472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 t="n">
        <v>42.02154325</v>
      </c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644.28982126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 t="n">
        <v>67.38528275</v>
      </c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826.66384143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 t="n">
        <v>143.08322375</v>
      </c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580.80202459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 t="n">
        <v>202.403219</v>
      </c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9.425197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 t="n">
        <v>2.2732225</v>
      </c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57.8858225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 t="n">
        <v>35.3788125</v>
      </c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60.1815032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 t="n">
        <v>20.852525</v>
      </c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607.0188656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 t="n">
        <v>360.89769445</v>
      </c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5834.94208239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 t="n">
        <v>824.00079255</v>
      </c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4277.32090635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 t="n">
        <v>489.12937625</v>
      </c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871.55314895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 t="n">
        <v>122.347232</v>
      </c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549.720874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 t="n">
        <v>254.5033766</v>
      </c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405.9494072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 t="n">
        <v>47.0651395</v>
      </c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6314.3359663675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 t="n">
        <v>1620.53824597</v>
      </c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1090.37876422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 t="n">
        <v>171.21807075</v>
      </c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19.4961657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 t="n">
        <v>1.495475</v>
      </c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678.07613899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 t="n">
        <v>153.17984016</v>
      </c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46921.665138432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 t="n">
        <f aca="false">SUM(I6:I25)</f>
        <v>5626.47399943</v>
      </c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5388.609334876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 t="n">
        <v>1914.87902085</v>
      </c>
      <c r="J29" s="15"/>
      <c r="K29" s="15"/>
      <c r="L29" s="15"/>
      <c r="M29" s="15"/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735.1291748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 t="n">
        <v>88.6830475</v>
      </c>
      <c r="J30" s="19"/>
      <c r="K30" s="19"/>
      <c r="L30" s="19"/>
      <c r="M30" s="19"/>
      <c r="N30" s="19"/>
      <c r="O30" s="4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28.011744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 t="n">
        <v>0.5257</v>
      </c>
      <c r="J31" s="15"/>
      <c r="K31" s="15"/>
      <c r="L31" s="15"/>
      <c r="M31" s="15"/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01.2450246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 t="n">
        <v>18.1547175</v>
      </c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010.79982359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 t="n">
        <v>79.4196755</v>
      </c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491.872798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 t="n">
        <v>147.51644775</v>
      </c>
      <c r="J34" s="19"/>
      <c r="K34" s="19"/>
      <c r="L34" s="19"/>
      <c r="M34" s="19"/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393.2114707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 t="n">
        <v>57.30489</v>
      </c>
      <c r="J35" s="15"/>
      <c r="K35" s="15"/>
      <c r="L35" s="15"/>
      <c r="M35" s="15"/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33.015405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 t="n">
        <v>28.0100705</v>
      </c>
      <c r="J36" s="19"/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1965.26421845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 t="n">
        <v>161.88145325</v>
      </c>
      <c r="J37" s="15"/>
      <c r="K37" s="15"/>
      <c r="L37" s="15"/>
      <c r="M37" s="15"/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406.727843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 t="n">
        <v>81.069325</v>
      </c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30.0349015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 t="n">
        <v>10.0179075</v>
      </c>
      <c r="J39" s="15"/>
      <c r="K39" s="15"/>
      <c r="L39" s="15"/>
      <c r="M39" s="15"/>
      <c r="N39" s="15"/>
      <c r="O39" s="4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5279.498426397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 t="n">
        <v>662.2871779866</v>
      </c>
      <c r="J40" s="19"/>
      <c r="K40" s="19"/>
      <c r="L40" s="19"/>
      <c r="M40" s="19"/>
      <c r="N40" s="19"/>
      <c r="O40" s="4"/>
      <c r="R40" s="17"/>
      <c r="S40" s="17"/>
      <c r="T40" s="17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44.5829553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 t="n">
        <v>13.044447</v>
      </c>
      <c r="J41" s="15"/>
      <c r="K41" s="15"/>
      <c r="L41" s="15"/>
      <c r="M41" s="15"/>
      <c r="N41" s="15"/>
      <c r="O41" s="4"/>
    </row>
    <row r="42" s="16" customFormat="true" ht="12.75" hidden="true" customHeight="true" outlineLevel="0" collapsed="false">
      <c r="A42" s="18" t="s">
        <v>29</v>
      </c>
      <c r="B42" s="19" t="n">
        <f aca="false">SUM(C42:N42)</f>
        <v>3.3671825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 t="n">
        <v>0.970047</v>
      </c>
      <c r="J42" s="19"/>
      <c r="K42" s="19"/>
      <c r="L42" s="19"/>
      <c r="M42" s="19"/>
      <c r="N42" s="19"/>
      <c r="O42" s="4"/>
      <c r="R42" s="17"/>
      <c r="S42" s="17"/>
      <c r="T42" s="17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850.36354025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 t="n">
        <v>155.93907025</v>
      </c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502.9996263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 t="n">
        <v>41.3136059</v>
      </c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881.824874140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 t="n">
        <v>109.517956625</v>
      </c>
      <c r="J45" s="15"/>
      <c r="K45" s="15"/>
      <c r="L45" s="15"/>
      <c r="M45" s="15"/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438.34950178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 t="n">
        <v>148.06985145</v>
      </c>
      <c r="J46" s="19"/>
      <c r="K46" s="19"/>
      <c r="L46" s="19"/>
      <c r="M46" s="19"/>
      <c r="N46" s="19"/>
      <c r="O46" s="4"/>
      <c r="R46" s="17"/>
      <c r="S46" s="17"/>
      <c r="T46" s="17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31084.907846184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 t="n">
        <f aca="false">SUM(I29:I46)</f>
        <v>3718.6044115616</v>
      </c>
      <c r="J47" s="22"/>
      <c r="K47" s="22"/>
      <c r="L47" s="22"/>
      <c r="M47" s="22"/>
      <c r="N47" s="22"/>
      <c r="O47" s="4"/>
      <c r="R47" s="16"/>
      <c r="S47" s="16"/>
      <c r="T47" s="16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78006.5729846159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 t="n">
        <f aca="false">SUM(I26,I47)</f>
        <v>9345.0784109916</v>
      </c>
      <c r="J48" s="25"/>
      <c r="K48" s="25"/>
      <c r="L48" s="25"/>
      <c r="M48" s="25"/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J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8-04T12:05:51Z</dcterms:modified>
  <cp:revision>0</cp:revision>
  <dc:subject/>
  <dc:title/>
</cp:coreProperties>
</file>