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2.7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81793.8149247643</v>
      </c>
      <c r="C6" s="12" t="n">
        <v>77570.2746077359</v>
      </c>
      <c r="D6" s="13" t="n">
        <v>0.0544479227176435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/>
      <c r="C7" s="17" t="n">
        <v>87581.6433902151</v>
      </c>
      <c r="D7" s="18"/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/>
      <c r="C8" s="12" t="n">
        <v>79202.228353368</v>
      </c>
      <c r="D8" s="13"/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68335.0974605855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/>
      <c r="C10" s="12" t="n">
        <v>60240.2236450545</v>
      </c>
      <c r="D10" s="13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80261.3688789288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/>
      <c r="C12" s="12" t="n">
        <v>58153.9061886065</v>
      </c>
      <c r="D12" s="13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52396.638441265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/>
      <c r="C14" s="12" t="n">
        <v>64402.3462623151</v>
      </c>
      <c r="D14" s="13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2931.034635131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/>
      <c r="C16" s="12" t="n">
        <v>86729.8207297743</v>
      </c>
      <c r="D16" s="13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/>
      <c r="C17" s="17" t="n">
        <v>72389.5244376581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81793.8149247643</v>
      </c>
      <c r="C18" s="20" t="n">
        <v>850194.107030638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5" t="n">
        <v>2889019</v>
      </c>
      <c r="C23" s="26" t="n">
        <v>3205163</v>
      </c>
      <c r="D23" s="13" t="n">
        <v>-0.0986358572091342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27"/>
      <c r="C24" s="28" t="n">
        <v>3600969</v>
      </c>
      <c r="D24" s="18"/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25"/>
      <c r="C25" s="26" t="n">
        <v>2818285</v>
      </c>
      <c r="D25" s="13"/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27"/>
      <c r="C26" s="28" t="n">
        <v>2482592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25"/>
      <c r="C27" s="26" t="n">
        <v>2308373</v>
      </c>
      <c r="D27" s="13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27"/>
      <c r="C28" s="28" t="n">
        <v>2972846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25"/>
      <c r="C29" s="26" t="n">
        <v>2289777</v>
      </c>
      <c r="D29" s="13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27"/>
      <c r="C30" s="28" t="n">
        <v>2011892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25"/>
      <c r="C31" s="26" t="n">
        <v>2213053</v>
      </c>
      <c r="D31" s="13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27"/>
      <c r="C32" s="28" t="n">
        <v>2340120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25"/>
      <c r="C33" s="26" t="n">
        <v>3245256</v>
      </c>
      <c r="D33" s="13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27"/>
      <c r="C34" s="28" t="n">
        <v>2556022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9" t="n">
        <v>2889019</v>
      </c>
      <c r="C35" s="29" t="n">
        <v>32044348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7-02-03T08:11:27Z</dcterms:modified>
  <cp:revision>0</cp:revision>
  <dc:subject/>
  <dc:title/>
</cp:coreProperties>
</file>