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5.23</v>
      </c>
      <c r="C6" s="11" t="n">
        <v>0</v>
      </c>
      <c r="D6" s="11" t="n">
        <v>5.23</v>
      </c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0.33</v>
      </c>
      <c r="C26" s="16" t="n">
        <v>0.04</v>
      </c>
      <c r="D26" s="16" t="n">
        <v>0.2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5.56</v>
      </c>
      <c r="C33" s="23" t="n">
        <v>0.04</v>
      </c>
      <c r="D33" s="22" t="n">
        <v>5.52</v>
      </c>
      <c r="E33" s="23"/>
      <c r="F33" s="22"/>
      <c r="G33" s="23"/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 t="n">
        <v>0</v>
      </c>
      <c r="D35" s="11" t="n">
        <v>0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 t="n">
        <f aca="false">SUM(C37:N37)</f>
        <v>0</v>
      </c>
      <c r="C37" s="26" t="n">
        <v>0</v>
      </c>
      <c r="D37" s="26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5.56</v>
      </c>
      <c r="C38" s="28" t="n">
        <v>0.04</v>
      </c>
      <c r="D38" s="28" t="n">
        <v>5.52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1376.62828982787</v>
      </c>
      <c r="C5" s="11" t="n">
        <v>564.429650481285</v>
      </c>
      <c r="D5" s="11" t="n">
        <v>812.198639346585</v>
      </c>
      <c r="E5" s="11"/>
      <c r="F5" s="11"/>
      <c r="G5" s="11"/>
      <c r="H5" s="11"/>
      <c r="I5" s="11"/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2.16521845371</v>
      </c>
      <c r="C25" s="16" t="n">
        <v>0.41816367131</v>
      </c>
      <c r="D25" s="16" t="n">
        <v>1.7470547824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1378.79350828158</v>
      </c>
      <c r="C32" s="23" t="n">
        <v>564.847814152595</v>
      </c>
      <c r="D32" s="22" t="n">
        <v>813.945694128985</v>
      </c>
      <c r="E32" s="23"/>
      <c r="F32" s="22"/>
      <c r="G32" s="23"/>
      <c r="H32" s="22"/>
      <c r="I32" s="23"/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112.862028301322</v>
      </c>
      <c r="C34" s="11" t="n">
        <v>72.410575786207</v>
      </c>
      <c r="D34" s="11" t="n">
        <v>40.4514525151147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2453.37150512323</v>
      </c>
      <c r="C35" s="14" t="n">
        <v>1317.38791909004</v>
      </c>
      <c r="D35" s="14" t="n">
        <v>1135.98358603319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T35" s="31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2566.23353342455</v>
      </c>
      <c r="C36" s="26" t="n">
        <v>1389.79849487625</v>
      </c>
      <c r="D36" s="26" t="n">
        <v>1176.435038548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T36" s="31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3945.02704170613</v>
      </c>
      <c r="C37" s="28" t="n">
        <v>1954.64630902885</v>
      </c>
      <c r="D37" s="28" t="n">
        <v>1990.3807326772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3-03T14:13:00Z</dcterms:modified>
  <cp:revision>0</cp:revision>
  <dc:subject/>
  <dc:title/>
</cp:coreProperties>
</file>