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81841.5010419549</v>
      </c>
      <c r="C6" s="12" t="n">
        <v>77570.2746077359</v>
      </c>
      <c r="D6" s="13" t="n">
        <v>0.0550626700217074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72446.9469534053</v>
      </c>
      <c r="C7" s="17" t="n">
        <v>87581.6433902151</v>
      </c>
      <c r="D7" s="18" t="n">
        <v>-0.172806718976235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92341.3371987135</v>
      </c>
      <c r="C8" s="12" t="n">
        <v>79202.228353368</v>
      </c>
      <c r="D8" s="13" t="n">
        <v>0.165893171423462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3817.0725818641</v>
      </c>
      <c r="C9" s="17" t="n">
        <v>68335.0974605855</v>
      </c>
      <c r="D9" s="18" t="n">
        <v>-0.0661157303730681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/>
      <c r="C10" s="12" t="n">
        <v>60240.2236450545</v>
      </c>
      <c r="D10" s="13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80261.3688789287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58153.9061886065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52396.63844126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64402.3462623151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2931.034635131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86729.8207297743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72389.5244376581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310446.857775938</v>
      </c>
      <c r="C18" s="20" t="n">
        <v>850194.107030638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889030</v>
      </c>
      <c r="C23" s="12" t="n">
        <v>3205163</v>
      </c>
      <c r="D23" s="13" t="n">
        <v>-0.0986324252463915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601771</v>
      </c>
      <c r="C24" s="17" t="n">
        <v>3600969</v>
      </c>
      <c r="D24" s="18" t="n">
        <v>-0.277480311549475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11" t="n">
        <v>2876875</v>
      </c>
      <c r="C25" s="12" t="n">
        <v>2818285</v>
      </c>
      <c r="D25" s="13" t="n">
        <v>0.0207892388456099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316937</v>
      </c>
      <c r="C26" s="17" t="n">
        <v>2482592</v>
      </c>
      <c r="D26" s="18" t="n">
        <v>-0.0667266308761165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11"/>
      <c r="C27" s="12" t="n">
        <v>2308373</v>
      </c>
      <c r="D27" s="13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97284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11"/>
      <c r="C29" s="12" t="n">
        <v>2289777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2011892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11"/>
      <c r="C31" s="12" t="n">
        <v>2213053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2340120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11"/>
      <c r="C33" s="12" t="n">
        <v>3245256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16"/>
      <c r="C34" s="17" t="n">
        <v>2556022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0" t="n">
        <v>10684613</v>
      </c>
      <c r="C35" s="20" t="n">
        <v>32044348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5-16T11:46:19Z</dcterms:modified>
  <cp:revision>0</cp:revision>
  <dc:subject/>
  <dc:title/>
</cp:coreProperties>
</file>