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International Company</t>
  </si>
  <si>
    <t xml:space="preserve">Mortgage Company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24.13"/>
    <col collapsed="false" customWidth="true" hidden="false" outlineLevel="0" max="19" min="19" style="1" width="32.99"/>
    <col collapsed="false" customWidth="false" hidden="false" outlineLevel="0" max="257" min="20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9117.86278748075</v>
      </c>
      <c r="C6" s="15" t="n">
        <v>996.7150651605</v>
      </c>
      <c r="D6" s="15" t="n">
        <v>638.5679399</v>
      </c>
      <c r="E6" s="15" t="n">
        <v>1013.02374645</v>
      </c>
      <c r="F6" s="15" t="n">
        <v>438.72091505</v>
      </c>
      <c r="G6" s="15" t="n">
        <v>860.50592</v>
      </c>
      <c r="H6" s="15" t="n">
        <v>682.45152492025</v>
      </c>
      <c r="I6" s="15" t="n">
        <v>792.30448595</v>
      </c>
      <c r="J6" s="15" t="n">
        <v>829.67682675</v>
      </c>
      <c r="K6" s="15" t="n">
        <v>1028.38240505</v>
      </c>
      <c r="L6" s="15" t="n">
        <v>976.91761715</v>
      </c>
      <c r="M6" s="15" t="n">
        <v>860.5963411</v>
      </c>
      <c r="N6" s="15"/>
      <c r="O6" s="4"/>
      <c r="R6" s="17"/>
      <c r="S6" s="17"/>
      <c r="T6" s="17"/>
      <c r="U6" s="17"/>
      <c r="V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2106.437153565</v>
      </c>
      <c r="C7" s="19" t="n">
        <v>135.7723045</v>
      </c>
      <c r="D7" s="19" t="n">
        <v>106.0717992</v>
      </c>
      <c r="E7" s="19" t="n">
        <v>314.914867</v>
      </c>
      <c r="F7" s="19" t="n">
        <v>155.44100202</v>
      </c>
      <c r="G7" s="19" t="n">
        <v>155.99744425</v>
      </c>
      <c r="H7" s="19" t="n">
        <v>168.694156195</v>
      </c>
      <c r="I7" s="19" t="n">
        <v>159.422529</v>
      </c>
      <c r="J7" s="19" t="n">
        <v>271.4405943</v>
      </c>
      <c r="K7" s="19" t="n">
        <v>253.39405</v>
      </c>
      <c r="L7" s="19" t="n">
        <v>195.7784216</v>
      </c>
      <c r="M7" s="19" t="n">
        <v>189.5099855</v>
      </c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085.8154058</v>
      </c>
      <c r="C8" s="15" t="n">
        <v>154.8318665</v>
      </c>
      <c r="D8" s="15" t="n">
        <v>72.1358455</v>
      </c>
      <c r="E8" s="15" t="n">
        <v>83.0723005</v>
      </c>
      <c r="F8" s="15" t="n">
        <v>65.1566135</v>
      </c>
      <c r="G8" s="15" t="n">
        <v>95.299447</v>
      </c>
      <c r="H8" s="15" t="n">
        <v>80.7080182</v>
      </c>
      <c r="I8" s="15" t="n">
        <v>116.9739125</v>
      </c>
      <c r="J8" s="15" t="n">
        <v>62.2960325</v>
      </c>
      <c r="K8" s="15" t="n">
        <v>122.7538066</v>
      </c>
      <c r="L8" s="15" t="n">
        <v>93.990541</v>
      </c>
      <c r="M8" s="15" t="n">
        <v>138.597022</v>
      </c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612.08974408985</v>
      </c>
      <c r="C9" s="19" t="n">
        <v>56.5187296</v>
      </c>
      <c r="D9" s="19" t="n">
        <v>49.97253452</v>
      </c>
      <c r="E9" s="19" t="n">
        <v>52.77794585</v>
      </c>
      <c r="F9" s="19" t="n">
        <v>21.7201235</v>
      </c>
      <c r="G9" s="19" t="n">
        <v>45.3864085</v>
      </c>
      <c r="H9" s="19" t="n">
        <v>38.4456195</v>
      </c>
      <c r="I9" s="19" t="n">
        <v>42.02154325</v>
      </c>
      <c r="J9" s="19" t="n">
        <v>43.60182502</v>
      </c>
      <c r="K9" s="19" t="n">
        <v>112.2855445</v>
      </c>
      <c r="L9" s="19" t="n">
        <v>97.31851429985</v>
      </c>
      <c r="M9" s="19" t="n">
        <v>52.04095555</v>
      </c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061.75575231</v>
      </c>
      <c r="C10" s="15" t="n">
        <v>101.2640625</v>
      </c>
      <c r="D10" s="15" t="n">
        <v>90.3175525</v>
      </c>
      <c r="E10" s="15" t="n">
        <v>104.2780055</v>
      </c>
      <c r="F10" s="15" t="n">
        <v>72.922712</v>
      </c>
      <c r="G10" s="15" t="n">
        <v>89.34950901</v>
      </c>
      <c r="H10" s="15" t="n">
        <v>118.772697</v>
      </c>
      <c r="I10" s="15" t="n">
        <v>67.38528275</v>
      </c>
      <c r="J10" s="15" t="n">
        <v>59.20815805</v>
      </c>
      <c r="K10" s="15" t="n">
        <v>121.71996265</v>
      </c>
      <c r="L10" s="15" t="n">
        <v>151.90176635</v>
      </c>
      <c r="M10" s="15" t="n">
        <v>84.636044</v>
      </c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251.342837135</v>
      </c>
      <c r="C11" s="19" t="n">
        <v>134.759505685</v>
      </c>
      <c r="D11" s="19" t="n">
        <v>104.14214875</v>
      </c>
      <c r="E11" s="19" t="n">
        <v>155.3699555</v>
      </c>
      <c r="F11" s="19" t="n">
        <v>95.41395</v>
      </c>
      <c r="G11" s="19" t="n">
        <v>90.116875</v>
      </c>
      <c r="H11" s="19" t="n">
        <v>103.77818275</v>
      </c>
      <c r="I11" s="19" t="n">
        <v>143.08322375</v>
      </c>
      <c r="J11" s="19" t="n">
        <v>85.9006856</v>
      </c>
      <c r="K11" s="19" t="n">
        <v>85.4308866</v>
      </c>
      <c r="L11" s="19" t="n">
        <v>128.11035775</v>
      </c>
      <c r="M11" s="19" t="n">
        <v>125.23706575</v>
      </c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554.146405345</v>
      </c>
      <c r="C12" s="15" t="n">
        <v>271.78832671</v>
      </c>
      <c r="D12" s="15" t="n">
        <v>163.411291</v>
      </c>
      <c r="E12" s="15" t="n">
        <v>188.004680735</v>
      </c>
      <c r="F12" s="15" t="n">
        <v>145.0884559</v>
      </c>
      <c r="G12" s="15" t="n">
        <v>207.5876123</v>
      </c>
      <c r="H12" s="15" t="n">
        <v>402.51843895</v>
      </c>
      <c r="I12" s="15" t="n">
        <v>202.403219</v>
      </c>
      <c r="J12" s="15" t="n">
        <v>218.36105375</v>
      </c>
      <c r="K12" s="15" t="n">
        <v>261.87977795</v>
      </c>
      <c r="L12" s="15" t="n">
        <v>218.18206225</v>
      </c>
      <c r="M12" s="15" t="n">
        <v>274.9214868</v>
      </c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2.774975</v>
      </c>
      <c r="C13" s="19" t="n">
        <v>1.1439125</v>
      </c>
      <c r="D13" s="19" t="n">
        <v>1.03564</v>
      </c>
      <c r="E13" s="19" t="n">
        <v>1.8350225</v>
      </c>
      <c r="F13" s="19" t="n">
        <v>0.607425</v>
      </c>
      <c r="G13" s="19" t="n">
        <v>1.6536575</v>
      </c>
      <c r="H13" s="19" t="n">
        <v>0.8763175</v>
      </c>
      <c r="I13" s="19" t="n">
        <v>2.2732225</v>
      </c>
      <c r="J13" s="19" t="n">
        <v>0.983565</v>
      </c>
      <c r="K13" s="19" t="n">
        <v>0.519905</v>
      </c>
      <c r="L13" s="19" t="n">
        <v>0.9536275</v>
      </c>
      <c r="M13" s="19" t="n">
        <v>0.89268</v>
      </c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472.608649</v>
      </c>
      <c r="C14" s="15" t="n">
        <v>46.069009</v>
      </c>
      <c r="D14" s="15" t="n">
        <v>62.903105</v>
      </c>
      <c r="E14" s="15" t="n">
        <v>39.51755</v>
      </c>
      <c r="F14" s="15" t="n">
        <v>25.1135185</v>
      </c>
      <c r="G14" s="15" t="n">
        <v>30.1065025</v>
      </c>
      <c r="H14" s="15" t="n">
        <v>18.797325</v>
      </c>
      <c r="I14" s="15" t="n">
        <v>35.3788125</v>
      </c>
      <c r="J14" s="15" t="n">
        <v>48.2580925</v>
      </c>
      <c r="K14" s="15" t="n">
        <v>57.2271205</v>
      </c>
      <c r="L14" s="15" t="n">
        <v>82.8453785</v>
      </c>
      <c r="M14" s="15" t="n">
        <v>26.392235</v>
      </c>
      <c r="N14" s="15"/>
      <c r="O14" s="4"/>
      <c r="R14" s="17"/>
      <c r="S14" s="17"/>
      <c r="T14" s="17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356.292626505</v>
      </c>
      <c r="C15" s="19" t="n">
        <v>58.963963</v>
      </c>
      <c r="D15" s="19" t="n">
        <v>32.6133085</v>
      </c>
      <c r="E15" s="19" t="n">
        <v>51.9661955</v>
      </c>
      <c r="F15" s="19" t="n">
        <v>43.00314475</v>
      </c>
      <c r="G15" s="19" t="n">
        <v>27.34416</v>
      </c>
      <c r="H15" s="19" t="n">
        <v>25.4382065</v>
      </c>
      <c r="I15" s="19" t="n">
        <v>20.852525</v>
      </c>
      <c r="J15" s="19" t="n">
        <v>13.80804352</v>
      </c>
      <c r="K15" s="19" t="n">
        <v>11.219998985</v>
      </c>
      <c r="L15" s="19" t="n">
        <v>24.73613775</v>
      </c>
      <c r="M15" s="19" t="n">
        <v>46.346943</v>
      </c>
      <c r="N15" s="19"/>
      <c r="O15" s="4"/>
      <c r="R15" s="17"/>
      <c r="S15" s="17"/>
      <c r="T15" s="17"/>
      <c r="U15" s="17"/>
      <c r="V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4273.91132234</v>
      </c>
      <c r="C16" s="15" t="n">
        <v>380.2441003</v>
      </c>
      <c r="D16" s="15" t="n">
        <v>253.3242667</v>
      </c>
      <c r="E16" s="15" t="n">
        <v>368.2649391</v>
      </c>
      <c r="F16" s="15" t="n">
        <v>234.03752815</v>
      </c>
      <c r="G16" s="15" t="n">
        <v>387.68662195</v>
      </c>
      <c r="H16" s="15" t="n">
        <v>622.56371495</v>
      </c>
      <c r="I16" s="15" t="n">
        <v>360.89769445</v>
      </c>
      <c r="J16" s="15" t="n">
        <v>357.14895505</v>
      </c>
      <c r="K16" s="15" t="n">
        <v>316.05640984</v>
      </c>
      <c r="L16" s="15" t="n">
        <v>558.69000125</v>
      </c>
      <c r="M16" s="15" t="n">
        <v>434.9970906</v>
      </c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8689.954828596</v>
      </c>
      <c r="C17" s="19" t="n">
        <v>1045.2803621</v>
      </c>
      <c r="D17" s="19" t="n">
        <v>851.672286746</v>
      </c>
      <c r="E17" s="19" t="n">
        <v>1047.95776615</v>
      </c>
      <c r="F17" s="19" t="n">
        <v>424.64861175</v>
      </c>
      <c r="G17" s="19" t="n">
        <v>826.8558441</v>
      </c>
      <c r="H17" s="19" t="n">
        <v>814.526419</v>
      </c>
      <c r="I17" s="19" t="n">
        <v>824.00079255</v>
      </c>
      <c r="J17" s="19" t="n">
        <v>684.5455511</v>
      </c>
      <c r="K17" s="19" t="n">
        <v>688.01780695</v>
      </c>
      <c r="L17" s="19" t="n">
        <v>633.7552435</v>
      </c>
      <c r="M17" s="19" t="n">
        <v>848.69414465</v>
      </c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6117.2892142</v>
      </c>
      <c r="C18" s="15" t="n">
        <v>735.826992</v>
      </c>
      <c r="D18" s="15" t="n">
        <v>510.376234</v>
      </c>
      <c r="E18" s="15" t="n">
        <v>858.32211815</v>
      </c>
      <c r="F18" s="15" t="n">
        <v>380.5162825</v>
      </c>
      <c r="G18" s="15" t="n">
        <v>617.3700945</v>
      </c>
      <c r="H18" s="15" t="n">
        <v>685.77980895</v>
      </c>
      <c r="I18" s="15" t="n">
        <v>489.12937625</v>
      </c>
      <c r="J18" s="15" t="n">
        <v>400.68658565</v>
      </c>
      <c r="K18" s="15" t="n">
        <v>397.41482485</v>
      </c>
      <c r="L18" s="15" t="n">
        <v>436.65466165</v>
      </c>
      <c r="M18" s="15" t="n">
        <v>605.2122357</v>
      </c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462.1046172</v>
      </c>
      <c r="C19" s="19" t="n">
        <v>103.63345475</v>
      </c>
      <c r="D19" s="19" t="n">
        <v>110.2914775</v>
      </c>
      <c r="E19" s="19" t="n">
        <v>158.0891567</v>
      </c>
      <c r="F19" s="19" t="n">
        <v>110.0377665</v>
      </c>
      <c r="G19" s="19" t="n">
        <v>123.88845875</v>
      </c>
      <c r="H19" s="19" t="n">
        <v>143.26560275</v>
      </c>
      <c r="I19" s="19" t="n">
        <v>122.347232</v>
      </c>
      <c r="J19" s="19" t="n">
        <v>98.210683</v>
      </c>
      <c r="K19" s="19" t="n">
        <v>172.17057725</v>
      </c>
      <c r="L19" s="19" t="n">
        <v>165.04423275</v>
      </c>
      <c r="M19" s="19" t="n">
        <v>155.12597525</v>
      </c>
      <c r="N19" s="19"/>
      <c r="O19" s="4"/>
      <c r="R19" s="17"/>
      <c r="S19" s="17"/>
      <c r="T19" s="17"/>
      <c r="U19" s="17"/>
      <c r="V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928.557781</v>
      </c>
      <c r="C20" s="15" t="n">
        <v>318.3868225</v>
      </c>
      <c r="D20" s="15" t="n">
        <v>402.1237447</v>
      </c>
      <c r="E20" s="15" t="n">
        <v>776.72468675</v>
      </c>
      <c r="F20" s="15" t="n">
        <v>192.57457525</v>
      </c>
      <c r="G20" s="15" t="n">
        <v>366.05808315</v>
      </c>
      <c r="H20" s="15" t="n">
        <v>239.34958505</v>
      </c>
      <c r="I20" s="15" t="n">
        <v>254.5033766</v>
      </c>
      <c r="J20" s="15" t="n">
        <v>361.2835885</v>
      </c>
      <c r="K20" s="15" t="n">
        <v>365.67440275</v>
      </c>
      <c r="L20" s="15" t="n">
        <v>302.24785</v>
      </c>
      <c r="M20" s="15" t="n">
        <v>349.63106575</v>
      </c>
      <c r="N20" s="15"/>
      <c r="O20" s="4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655.27237395</v>
      </c>
      <c r="C21" s="19" t="n">
        <v>51.750924</v>
      </c>
      <c r="D21" s="19" t="n">
        <v>84.20274</v>
      </c>
      <c r="E21" s="19" t="n">
        <v>77.04908675</v>
      </c>
      <c r="F21" s="19" t="n">
        <v>49.654349</v>
      </c>
      <c r="G21" s="19" t="n">
        <v>53.18273875</v>
      </c>
      <c r="H21" s="19" t="n">
        <v>43.04442925</v>
      </c>
      <c r="I21" s="19" t="n">
        <v>47.0651395</v>
      </c>
      <c r="J21" s="19" t="n">
        <v>46.7066365</v>
      </c>
      <c r="K21" s="19" t="n">
        <v>76.0659677</v>
      </c>
      <c r="L21" s="19" t="n">
        <v>52.856865</v>
      </c>
      <c r="M21" s="19" t="n">
        <v>73.6934975</v>
      </c>
      <c r="N21" s="19"/>
      <c r="O21" s="4"/>
      <c r="R21" s="17"/>
      <c r="S21" s="17"/>
      <c r="T21" s="17"/>
      <c r="U21" s="17"/>
      <c r="V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23822.3529450879</v>
      </c>
      <c r="C22" s="15" t="n">
        <v>3055.17160577</v>
      </c>
      <c r="D22" s="15" t="n">
        <v>2013.38012536</v>
      </c>
      <c r="E22" s="15" t="n">
        <v>2413.98874911</v>
      </c>
      <c r="F22" s="15" t="n">
        <v>1754.411741006</v>
      </c>
      <c r="G22" s="15" t="n">
        <v>2941.22226426151</v>
      </c>
      <c r="H22" s="15" t="n">
        <v>2515.62323489</v>
      </c>
      <c r="I22" s="15" t="n">
        <v>1620.53824597</v>
      </c>
      <c r="J22" s="15" t="n">
        <v>2172.73500614041</v>
      </c>
      <c r="K22" s="15" t="n">
        <v>2221.9525948</v>
      </c>
      <c r="L22" s="15" t="n">
        <v>1129.90812016</v>
      </c>
      <c r="M22" s="15" t="n">
        <v>1983.42125762</v>
      </c>
      <c r="N22" s="15"/>
      <c r="O22" s="4"/>
      <c r="R22" s="17"/>
      <c r="S22" s="17"/>
      <c r="T22" s="17"/>
      <c r="U22" s="17"/>
      <c r="V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2165.6612842225</v>
      </c>
      <c r="C23" s="19" t="n">
        <v>138.9468656225</v>
      </c>
      <c r="D23" s="19" t="n">
        <v>92.29544175</v>
      </c>
      <c r="E23" s="19" t="n">
        <v>163.67332925</v>
      </c>
      <c r="F23" s="19" t="n">
        <v>90.4977855</v>
      </c>
      <c r="G23" s="19" t="n">
        <v>124.067102</v>
      </c>
      <c r="H23" s="19" t="n">
        <v>309.68016935</v>
      </c>
      <c r="I23" s="19" t="n">
        <v>171.21807075</v>
      </c>
      <c r="J23" s="19" t="n">
        <v>200.7598867</v>
      </c>
      <c r="K23" s="19" t="n">
        <v>370.36996525</v>
      </c>
      <c r="L23" s="19" t="n">
        <v>190.3206282</v>
      </c>
      <c r="M23" s="19" t="n">
        <v>313.83203985</v>
      </c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85.608115</v>
      </c>
      <c r="C24" s="15" t="n">
        <v>9.5316575</v>
      </c>
      <c r="D24" s="15" t="n">
        <v>3.4765225</v>
      </c>
      <c r="E24" s="15" t="n">
        <v>56.4600325</v>
      </c>
      <c r="F24" s="15" t="n">
        <v>13.747485</v>
      </c>
      <c r="G24" s="15" t="n">
        <v>4.09183375</v>
      </c>
      <c r="H24" s="15" t="n">
        <v>30.6931595</v>
      </c>
      <c r="I24" s="15" t="n">
        <v>1.495475</v>
      </c>
      <c r="J24" s="15" t="n">
        <v>2.054685</v>
      </c>
      <c r="K24" s="15" t="n">
        <v>16.839436</v>
      </c>
      <c r="L24" s="15" t="n">
        <v>23.9106765</v>
      </c>
      <c r="M24" s="15" t="n">
        <v>23.30715175</v>
      </c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2640.6286870302</v>
      </c>
      <c r="C25" s="19" t="n">
        <v>315.9501445002</v>
      </c>
      <c r="D25" s="19" t="n">
        <v>231.4019902</v>
      </c>
      <c r="E25" s="19" t="n">
        <v>345.47710863</v>
      </c>
      <c r="F25" s="19" t="n">
        <v>220.60329735</v>
      </c>
      <c r="G25" s="19" t="n">
        <v>205.9678799</v>
      </c>
      <c r="H25" s="19" t="n">
        <v>205.49587825</v>
      </c>
      <c r="I25" s="19" t="n">
        <v>153.17984016</v>
      </c>
      <c r="J25" s="19" t="n">
        <v>189.983094</v>
      </c>
      <c r="K25" s="19" t="n">
        <v>196.43618379</v>
      </c>
      <c r="L25" s="19" t="n">
        <v>329.754014</v>
      </c>
      <c r="M25" s="19" t="n">
        <v>246.37925625</v>
      </c>
      <c r="N25" s="19"/>
      <c r="O25" s="4"/>
      <c r="R25" s="17"/>
      <c r="S25" s="17"/>
      <c r="T25" s="17"/>
    </row>
    <row r="26" s="16" customFormat="true" ht="12.75" hidden="false" customHeight="true" outlineLevel="0" collapsed="false">
      <c r="A26" s="20" t="s">
        <v>36</v>
      </c>
      <c r="B26" s="21" t="n">
        <f aca="false">SUM(B6:B25)</f>
        <v>72572.4675048572</v>
      </c>
      <c r="C26" s="21" t="n">
        <f aca="false">SUM(C6:C25)</f>
        <v>8112.5496741982</v>
      </c>
      <c r="D26" s="21" t="n">
        <f aca="false">SUM(D6:D25)</f>
        <v>5873.715994326</v>
      </c>
      <c r="E26" s="21" t="n">
        <f aca="false">SUM(E6:E25)</f>
        <v>8270.767242625</v>
      </c>
      <c r="F26" s="21" t="n">
        <f aca="false">SUM(F6:F25)</f>
        <v>4533.917282226</v>
      </c>
      <c r="G26" s="21" t="n">
        <f aca="false">SUM(G6:G25)</f>
        <v>7253.73845717151</v>
      </c>
      <c r="H26" s="21" t="n">
        <f aca="false">SUM(H6:H25)</f>
        <v>7250.50248845525</v>
      </c>
      <c r="I26" s="22" t="n">
        <f aca="false">SUM(I6:I25)</f>
        <v>5626.47399943</v>
      </c>
      <c r="J26" s="22" t="n">
        <f aca="false">SUM(J6:J25)</f>
        <v>6147.64954863041</v>
      </c>
      <c r="K26" s="22" t="n">
        <f aca="false">SUM(K6:K25)</f>
        <v>6875.811627015</v>
      </c>
      <c r="L26" s="22" t="n">
        <v>5793.87671715985</v>
      </c>
      <c r="M26" s="22" t="n">
        <v>6833.46447362</v>
      </c>
      <c r="N26" s="22"/>
      <c r="O26" s="4"/>
      <c r="R26" s="17"/>
      <c r="S26" s="17"/>
      <c r="T26" s="17"/>
    </row>
    <row r="27" s="16" customFormat="true" ht="12.75" hidden="false" customHeight="true" outlineLevel="0" collapsed="false">
      <c r="A27" s="14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7"/>
      <c r="S28" s="17"/>
      <c r="T28" s="17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23203.1747536072</v>
      </c>
      <c r="C29" s="15" t="n">
        <v>2155.1934031157</v>
      </c>
      <c r="D29" s="15" t="n">
        <v>2064.7279922</v>
      </c>
      <c r="E29" s="15" t="n">
        <v>3469.7313515505</v>
      </c>
      <c r="F29" s="15" t="n">
        <v>1687.3048651</v>
      </c>
      <c r="G29" s="15" t="n">
        <v>2050.00735231</v>
      </c>
      <c r="H29" s="15" t="n">
        <v>2046.76534975</v>
      </c>
      <c r="I29" s="15" t="n">
        <v>1914.87902085</v>
      </c>
      <c r="J29" s="15" t="n">
        <v>1742.872899465</v>
      </c>
      <c r="K29" s="15" t="n">
        <v>1496.556363699</v>
      </c>
      <c r="L29" s="15" t="n">
        <v>2217.82081597</v>
      </c>
      <c r="M29" s="15" t="n">
        <v>2357.315339597</v>
      </c>
      <c r="N29" s="15"/>
      <c r="O29" s="4"/>
      <c r="R29" s="17"/>
      <c r="S29" s="17"/>
      <c r="T29" s="17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982.95687645</v>
      </c>
      <c r="C30" s="19" t="n">
        <v>112.21148885</v>
      </c>
      <c r="D30" s="19" t="n">
        <v>128.6367747</v>
      </c>
      <c r="E30" s="19" t="n">
        <v>145.75457</v>
      </c>
      <c r="F30" s="19" t="n">
        <v>88.139613</v>
      </c>
      <c r="G30" s="19" t="n">
        <v>89.87026975</v>
      </c>
      <c r="H30" s="19" t="n">
        <v>81.833411</v>
      </c>
      <c r="I30" s="19" t="n">
        <v>88.6830475</v>
      </c>
      <c r="J30" s="19" t="n">
        <v>298.99773185</v>
      </c>
      <c r="K30" s="19" t="n">
        <v>168.2532849</v>
      </c>
      <c r="L30" s="19" t="n">
        <v>193.48811715</v>
      </c>
      <c r="M30" s="19" t="n">
        <v>587.08856775</v>
      </c>
      <c r="N30" s="19"/>
      <c r="O30" s="4"/>
      <c r="R30" s="17"/>
      <c r="S30" s="17"/>
      <c r="T30" s="17"/>
      <c r="V30" s="17"/>
    </row>
    <row r="31" s="16" customFormat="true" ht="12.75" hidden="false" customHeight="true" outlineLevel="0" collapsed="false">
      <c r="A31" s="14" t="s">
        <v>18</v>
      </c>
      <c r="B31" s="15" t="n">
        <f aca="false">SUM(C31:N31)</f>
        <v>42.5922743</v>
      </c>
      <c r="C31" s="15" t="n">
        <v>0.695488</v>
      </c>
      <c r="D31" s="15" t="n">
        <v>10.7119925</v>
      </c>
      <c r="E31" s="15" t="n">
        <v>0.403215</v>
      </c>
      <c r="F31" s="15" t="n">
        <v>11.428856</v>
      </c>
      <c r="G31" s="15"/>
      <c r="H31" s="15" t="n">
        <v>4.2464925</v>
      </c>
      <c r="I31" s="15" t="n">
        <v>0.5257</v>
      </c>
      <c r="J31" s="15"/>
      <c r="K31" s="15" t="n">
        <v>1.2829023</v>
      </c>
      <c r="L31" s="15" t="n">
        <v>9.974153</v>
      </c>
      <c r="M31" s="15" t="n">
        <v>3.323475</v>
      </c>
      <c r="N31" s="15"/>
      <c r="O31" s="4"/>
      <c r="R31" s="17"/>
      <c r="S31" s="17"/>
      <c r="T31" s="17"/>
      <c r="U31" s="17"/>
    </row>
    <row r="32" s="16" customFormat="true" ht="12.75" hidden="false" customHeight="true" outlineLevel="0" collapsed="false">
      <c r="A32" s="18" t="s">
        <v>19</v>
      </c>
      <c r="B32" s="19" t="n">
        <f aca="false">SUM(C32:N32)</f>
        <v>175.3726096</v>
      </c>
      <c r="C32" s="19" t="n">
        <v>15.687418</v>
      </c>
      <c r="D32" s="19" t="n">
        <v>12.285529</v>
      </c>
      <c r="E32" s="19" t="n">
        <v>12.473634</v>
      </c>
      <c r="F32" s="19" t="n">
        <v>19.4246151</v>
      </c>
      <c r="G32" s="19" t="n">
        <v>4.394042</v>
      </c>
      <c r="H32" s="19" t="n">
        <v>18.825069</v>
      </c>
      <c r="I32" s="19" t="n">
        <v>18.1547175</v>
      </c>
      <c r="J32" s="19" t="n">
        <v>15.3159985</v>
      </c>
      <c r="K32" s="19" t="n">
        <v>9.0048175</v>
      </c>
      <c r="L32" s="19" t="n">
        <v>25.025598</v>
      </c>
      <c r="M32" s="19" t="n">
        <v>24.781171</v>
      </c>
      <c r="N32" s="19"/>
      <c r="O32" s="4"/>
      <c r="R32" s="17"/>
      <c r="S32" s="17"/>
      <c r="T32" s="17"/>
    </row>
    <row r="33" s="16" customFormat="true" ht="12.75" hidden="false" customHeight="true" outlineLevel="0" collapsed="false">
      <c r="A33" s="14" t="s">
        <v>20</v>
      </c>
      <c r="B33" s="15" t="n">
        <f aca="false">SUM(C33:N33)</f>
        <v>1451.55531494005</v>
      </c>
      <c r="C33" s="15" t="n">
        <v>151.38057089</v>
      </c>
      <c r="D33" s="15" t="n">
        <v>97.91970655</v>
      </c>
      <c r="E33" s="15" t="n">
        <v>315.5485282</v>
      </c>
      <c r="F33" s="15" t="n">
        <v>126.27163495</v>
      </c>
      <c r="G33" s="15" t="n">
        <v>138.77617925</v>
      </c>
      <c r="H33" s="15" t="n">
        <v>101.48352825</v>
      </c>
      <c r="I33" s="15" t="n">
        <v>79.4196755</v>
      </c>
      <c r="J33" s="15" t="n">
        <v>82.3965395</v>
      </c>
      <c r="K33" s="15" t="n">
        <v>117.7852845</v>
      </c>
      <c r="L33" s="15" t="n">
        <v>158.51672000005</v>
      </c>
      <c r="M33" s="15" t="n">
        <v>82.05694735</v>
      </c>
      <c r="N33" s="15"/>
      <c r="O33" s="4"/>
      <c r="R33" s="17"/>
      <c r="S33" s="17"/>
      <c r="T33" s="17"/>
    </row>
    <row r="34" s="16" customFormat="true" ht="12.75" hidden="false" customHeight="true" outlineLevel="0" collapsed="false">
      <c r="A34" s="18" t="s">
        <v>38</v>
      </c>
      <c r="B34" s="19" t="n">
        <f aca="false">SUM(C34:N34)</f>
        <v>2367.9504066</v>
      </c>
      <c r="C34" s="19" t="n">
        <v>191.9688031</v>
      </c>
      <c r="D34" s="19" t="n">
        <v>151.87823195</v>
      </c>
      <c r="E34" s="19" t="n">
        <v>235.71953875</v>
      </c>
      <c r="F34" s="19" t="n">
        <v>229.3516205</v>
      </c>
      <c r="G34" s="19" t="n">
        <v>307.04664565</v>
      </c>
      <c r="H34" s="19" t="n">
        <v>228.3915103</v>
      </c>
      <c r="I34" s="19" t="n">
        <v>147.51644775</v>
      </c>
      <c r="J34" s="19" t="n">
        <v>203.6678685</v>
      </c>
      <c r="K34" s="19" t="n">
        <v>189.7176975</v>
      </c>
      <c r="L34" s="19" t="n">
        <v>158.81003525</v>
      </c>
      <c r="M34" s="19" t="n">
        <v>323.88200735</v>
      </c>
      <c r="N34" s="19"/>
      <c r="O34" s="4"/>
      <c r="R34" s="17"/>
      <c r="S34" s="17"/>
      <c r="T34" s="17"/>
    </row>
    <row r="35" s="16" customFormat="true" ht="12.75" hidden="false" customHeight="true" outlineLevel="0" collapsed="false">
      <c r="A35" s="14" t="s">
        <v>21</v>
      </c>
      <c r="B35" s="15" t="n">
        <f aca="false">SUM(C35:N35)</f>
        <v>471.5454283</v>
      </c>
      <c r="C35" s="15" t="n">
        <v>50.2097663</v>
      </c>
      <c r="D35" s="15" t="n">
        <v>107.516393</v>
      </c>
      <c r="E35" s="15" t="n">
        <v>51.6544624</v>
      </c>
      <c r="F35" s="15" t="n">
        <v>38.07311325</v>
      </c>
      <c r="G35" s="15" t="n">
        <v>44.5189365</v>
      </c>
      <c r="H35" s="15" t="n">
        <v>43.93390925</v>
      </c>
      <c r="I35" s="15" t="n">
        <v>57.30489</v>
      </c>
      <c r="J35" s="15" t="n">
        <v>20.5031985</v>
      </c>
      <c r="K35" s="15" t="n">
        <v>12.8019235</v>
      </c>
      <c r="L35" s="15" t="n">
        <v>15.3507485</v>
      </c>
      <c r="M35" s="15" t="n">
        <v>29.6780871</v>
      </c>
      <c r="N35" s="15"/>
      <c r="O35" s="4"/>
      <c r="R35" s="17"/>
      <c r="S35" s="17"/>
      <c r="T35" s="17"/>
      <c r="U35" s="17"/>
    </row>
    <row r="36" s="16" customFormat="true" ht="12.75" hidden="false" customHeight="true" outlineLevel="0" collapsed="false">
      <c r="A36" s="18" t="s">
        <v>22</v>
      </c>
      <c r="B36" s="19" t="n">
        <f aca="false">SUM(C36:N36)</f>
        <v>337.80078325</v>
      </c>
      <c r="C36" s="19" t="n">
        <v>50.300521</v>
      </c>
      <c r="D36" s="19" t="n">
        <v>48.971107</v>
      </c>
      <c r="E36" s="19" t="n">
        <v>30.0852575</v>
      </c>
      <c r="F36" s="19" t="n">
        <v>20.614915</v>
      </c>
      <c r="G36" s="19" t="n">
        <v>22.511674</v>
      </c>
      <c r="H36" s="19" t="n">
        <v>32.5218605</v>
      </c>
      <c r="I36" s="19" t="n">
        <v>28.0100705</v>
      </c>
      <c r="J36" s="19" t="n">
        <v>22.449316</v>
      </c>
      <c r="K36" s="19" t="n">
        <v>21.0021575</v>
      </c>
      <c r="L36" s="19" t="n">
        <v>30.58386075</v>
      </c>
      <c r="M36" s="19" t="n">
        <v>30.7500435</v>
      </c>
      <c r="N36" s="19"/>
      <c r="O36" s="4"/>
      <c r="R36" s="17"/>
      <c r="S36" s="17"/>
      <c r="T36" s="17"/>
    </row>
    <row r="37" s="16" customFormat="true" ht="12.75" hidden="false" customHeight="true" outlineLevel="0" collapsed="false">
      <c r="A37" s="14" t="s">
        <v>39</v>
      </c>
      <c r="B37" s="15" t="n">
        <f aca="false">SUM(C37:N37)</f>
        <v>2989.5137143</v>
      </c>
      <c r="C37" s="15" t="n">
        <v>307.4849925</v>
      </c>
      <c r="D37" s="15" t="n">
        <v>449.5855801</v>
      </c>
      <c r="E37" s="15" t="n">
        <v>430.90247985</v>
      </c>
      <c r="F37" s="15" t="n">
        <v>238.906652</v>
      </c>
      <c r="G37" s="15" t="n">
        <v>195.45866575</v>
      </c>
      <c r="H37" s="15" t="n">
        <v>181.044395</v>
      </c>
      <c r="I37" s="15" t="n">
        <v>161.88145325</v>
      </c>
      <c r="J37" s="15" t="n">
        <v>170.5932533</v>
      </c>
      <c r="K37" s="15" t="n">
        <v>305.72412225</v>
      </c>
      <c r="L37" s="15" t="n">
        <v>274.26115435</v>
      </c>
      <c r="M37" s="15" t="n">
        <v>273.67096595</v>
      </c>
      <c r="N37" s="15"/>
      <c r="O37" s="4"/>
      <c r="R37" s="17"/>
      <c r="S37" s="17"/>
      <c r="T37" s="17"/>
    </row>
    <row r="38" s="16" customFormat="true" ht="12.75" hidden="false" customHeight="true" outlineLevel="0" collapsed="false">
      <c r="A38" s="18" t="s">
        <v>23</v>
      </c>
      <c r="B38" s="19" t="n">
        <f aca="false">SUM(C38:N38)</f>
        <v>610.80435945</v>
      </c>
      <c r="C38" s="19" t="n">
        <v>44.9847425</v>
      </c>
      <c r="D38" s="19" t="n">
        <v>57.865485</v>
      </c>
      <c r="E38" s="19" t="n">
        <v>115.750384</v>
      </c>
      <c r="F38" s="19" t="n">
        <v>24.00350345</v>
      </c>
      <c r="G38" s="19" t="n">
        <v>39.5924325</v>
      </c>
      <c r="H38" s="19" t="n">
        <v>43.461971</v>
      </c>
      <c r="I38" s="19" t="n">
        <v>81.069325</v>
      </c>
      <c r="J38" s="19" t="n">
        <v>36.971903</v>
      </c>
      <c r="K38" s="19" t="n">
        <v>28.512019</v>
      </c>
      <c r="L38" s="19" t="n">
        <v>70.067548</v>
      </c>
      <c r="M38" s="19" t="n">
        <v>68.525046</v>
      </c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4</v>
      </c>
      <c r="B39" s="15" t="n">
        <f aca="false">SUM(C39:N39)</f>
        <v>256.4033965</v>
      </c>
      <c r="C39" s="15" t="n">
        <v>114.8750755</v>
      </c>
      <c r="D39" s="15" t="n">
        <v>25.994606</v>
      </c>
      <c r="E39" s="15" t="n">
        <v>41.59945</v>
      </c>
      <c r="F39" s="15" t="n">
        <v>21.9491335</v>
      </c>
      <c r="G39" s="15" t="n">
        <v>12.584829</v>
      </c>
      <c r="H39" s="15" t="n">
        <v>3.0139</v>
      </c>
      <c r="I39" s="15" t="n">
        <v>10.0179075</v>
      </c>
      <c r="J39" s="15" t="n">
        <v>10.977649</v>
      </c>
      <c r="K39" s="15" t="n">
        <v>3.942454</v>
      </c>
      <c r="L39" s="15" t="n">
        <v>4.9772325</v>
      </c>
      <c r="M39" s="15" t="n">
        <v>6.4711595</v>
      </c>
      <c r="N39" s="15"/>
      <c r="O39" s="4"/>
      <c r="R39" s="17"/>
      <c r="S39" s="17"/>
      <c r="T39" s="17"/>
      <c r="V39" s="17"/>
    </row>
    <row r="40" s="16" customFormat="true" ht="12.75" hidden="false" customHeight="true" outlineLevel="0" collapsed="false">
      <c r="A40" s="18" t="s">
        <v>26</v>
      </c>
      <c r="B40" s="19" t="n">
        <f aca="false">SUM(C40:N40)</f>
        <v>8142.1685769942</v>
      </c>
      <c r="C40" s="19" t="n">
        <v>669.035933464</v>
      </c>
      <c r="D40" s="19" t="n">
        <v>744.388193</v>
      </c>
      <c r="E40" s="19" t="n">
        <v>1188.0255144604</v>
      </c>
      <c r="F40" s="19" t="n">
        <v>527.5592729</v>
      </c>
      <c r="G40" s="19" t="n">
        <v>774.803396231</v>
      </c>
      <c r="H40" s="19" t="n">
        <v>713.398938355</v>
      </c>
      <c r="I40" s="19" t="n">
        <v>662.2871779866</v>
      </c>
      <c r="J40" s="19" t="n">
        <v>626.3090309588</v>
      </c>
      <c r="K40" s="19" t="n">
        <v>601.8427085984</v>
      </c>
      <c r="L40" s="19" t="n">
        <v>829.14593929</v>
      </c>
      <c r="M40" s="19" t="n">
        <v>805.37247175</v>
      </c>
      <c r="N40" s="19"/>
      <c r="O40" s="4"/>
      <c r="U40" s="17"/>
    </row>
    <row r="41" s="16" customFormat="true" ht="12.75" hidden="false" customHeight="false" outlineLevel="0" collapsed="false">
      <c r="A41" s="14" t="s">
        <v>40</v>
      </c>
      <c r="B41" s="15" t="n">
        <f aca="false">SUM(C41:N41)</f>
        <v>224.6334478</v>
      </c>
      <c r="C41" s="15" t="n">
        <v>18.137036</v>
      </c>
      <c r="D41" s="15" t="n">
        <v>24.122742</v>
      </c>
      <c r="E41" s="15" t="n">
        <v>26.2234555</v>
      </c>
      <c r="F41" s="15" t="n">
        <v>22.0387295</v>
      </c>
      <c r="G41" s="15" t="n">
        <v>14.128936</v>
      </c>
      <c r="H41" s="15" t="n">
        <v>26.8876093</v>
      </c>
      <c r="I41" s="15" t="n">
        <v>13.044447</v>
      </c>
      <c r="J41" s="15" t="n">
        <v>16.8222365</v>
      </c>
      <c r="K41" s="15" t="n">
        <v>10.642238</v>
      </c>
      <c r="L41" s="15" t="n">
        <v>5.604707</v>
      </c>
      <c r="M41" s="15" t="n">
        <v>46.981311</v>
      </c>
      <c r="N41" s="15"/>
      <c r="O41" s="4"/>
      <c r="R41" s="17"/>
      <c r="S41" s="17"/>
      <c r="T41" s="17"/>
    </row>
    <row r="42" s="16" customFormat="true" ht="12.75" hidden="false" customHeight="true" outlineLevel="0" collapsed="false">
      <c r="A42" s="18" t="s">
        <v>29</v>
      </c>
      <c r="B42" s="19" t="n">
        <f aca="false">SUM(C42:N42)</f>
        <v>5.0046465</v>
      </c>
      <c r="C42" s="19" t="n">
        <v>0.234755</v>
      </c>
      <c r="D42" s="19" t="n">
        <v>0.498825</v>
      </c>
      <c r="E42" s="19" t="n">
        <v>0.4662145</v>
      </c>
      <c r="F42" s="19" t="n">
        <v>0.487363</v>
      </c>
      <c r="G42" s="19" t="n">
        <v>0.3246005</v>
      </c>
      <c r="H42" s="19" t="n">
        <v>0.3853775</v>
      </c>
      <c r="I42" s="19" t="n">
        <v>0.970047</v>
      </c>
      <c r="J42" s="19" t="n">
        <v>0.180002</v>
      </c>
      <c r="K42" s="19" t="n">
        <v>0.3428395</v>
      </c>
      <c r="L42" s="19" t="n">
        <v>0.5020665</v>
      </c>
      <c r="M42" s="19" t="n">
        <v>0.612556</v>
      </c>
      <c r="N42" s="19"/>
      <c r="O42" s="4"/>
    </row>
    <row r="43" s="16" customFormat="true" ht="12.75" hidden="false" customHeight="false" outlineLevel="0" collapsed="false">
      <c r="A43" s="14" t="s">
        <v>30</v>
      </c>
      <c r="B43" s="15" t="n">
        <f aca="false">SUM(C43:N43)</f>
        <v>1173.3978838</v>
      </c>
      <c r="C43" s="15" t="n">
        <v>87.30554875</v>
      </c>
      <c r="D43" s="15" t="n">
        <v>119.484834</v>
      </c>
      <c r="E43" s="15" t="n">
        <v>186.26611795</v>
      </c>
      <c r="F43" s="15" t="n">
        <v>58.7156418</v>
      </c>
      <c r="G43" s="15" t="n">
        <v>140.1358945</v>
      </c>
      <c r="H43" s="15" t="n">
        <v>102.516433</v>
      </c>
      <c r="I43" s="15" t="n">
        <v>155.93907025</v>
      </c>
      <c r="J43" s="15" t="n">
        <v>61.125102</v>
      </c>
      <c r="K43" s="15" t="n">
        <v>76.4187785</v>
      </c>
      <c r="L43" s="15" t="n">
        <v>147.17258255</v>
      </c>
      <c r="M43" s="15" t="n">
        <v>38.3178805</v>
      </c>
      <c r="N43" s="15"/>
      <c r="O43" s="4"/>
    </row>
    <row r="44" s="16" customFormat="true" ht="12.75" hidden="false" customHeight="true" outlineLevel="0" collapsed="false">
      <c r="A44" s="18" t="s">
        <v>33</v>
      </c>
      <c r="B44" s="19" t="n">
        <f aca="false">SUM(C44:N44)</f>
        <v>690.01210605</v>
      </c>
      <c r="C44" s="19" t="n">
        <v>66.4346275</v>
      </c>
      <c r="D44" s="19" t="n">
        <v>130.20350225</v>
      </c>
      <c r="E44" s="19" t="n">
        <v>103.7128715</v>
      </c>
      <c r="F44" s="19" t="n">
        <v>72.152745</v>
      </c>
      <c r="G44" s="19" t="n">
        <v>48.9919302</v>
      </c>
      <c r="H44" s="19" t="n">
        <v>40.190344</v>
      </c>
      <c r="I44" s="19" t="n">
        <v>41.3136059</v>
      </c>
      <c r="J44" s="19" t="n">
        <v>41.281969</v>
      </c>
      <c r="K44" s="19" t="n">
        <v>20.026085</v>
      </c>
      <c r="L44" s="19" t="n">
        <v>61.2537725</v>
      </c>
      <c r="M44" s="19" t="n">
        <v>64.4506532</v>
      </c>
      <c r="N44" s="19"/>
      <c r="O44" s="4"/>
      <c r="R44" s="17"/>
      <c r="S44" s="17"/>
      <c r="T44" s="17"/>
    </row>
    <row r="45" s="16" customFormat="true" ht="12.75" hidden="false" customHeight="true" outlineLevel="0" collapsed="false">
      <c r="A45" s="14" t="s">
        <v>34</v>
      </c>
      <c r="B45" s="15" t="n">
        <f aca="false">SUM(C45:N45)</f>
        <v>1398.18837104075</v>
      </c>
      <c r="C45" s="15" t="n">
        <v>110.38512751575</v>
      </c>
      <c r="D45" s="15" t="n">
        <v>129.9865146</v>
      </c>
      <c r="E45" s="15" t="n">
        <v>101.0357286</v>
      </c>
      <c r="F45" s="15" t="n">
        <v>174.033476</v>
      </c>
      <c r="G45" s="15" t="n">
        <v>143.8663702</v>
      </c>
      <c r="H45" s="15" t="n">
        <v>112.9997006</v>
      </c>
      <c r="I45" s="15" t="n">
        <v>109.517956625</v>
      </c>
      <c r="J45" s="15" t="n">
        <v>122.03835725</v>
      </c>
      <c r="K45" s="15" t="n">
        <v>125.24048425</v>
      </c>
      <c r="L45" s="15" t="n">
        <v>126.31971025</v>
      </c>
      <c r="M45" s="15" t="n">
        <v>142.76494515</v>
      </c>
      <c r="N45" s="15"/>
      <c r="O45" s="4"/>
      <c r="R45" s="17"/>
      <c r="S45" s="17"/>
      <c r="T45" s="17"/>
      <c r="V45" s="17"/>
    </row>
    <row r="46" customFormat="false" ht="12.75" hidden="false" customHeight="false" outlineLevel="0" collapsed="false">
      <c r="A46" s="18" t="s">
        <v>35</v>
      </c>
      <c r="B46" s="19" t="n">
        <f aca="false">SUM(C46:N46)</f>
        <v>2043.26427833</v>
      </c>
      <c r="C46" s="19" t="n">
        <v>324.92360298</v>
      </c>
      <c r="D46" s="19" t="n">
        <v>315.17905675</v>
      </c>
      <c r="E46" s="19" t="n">
        <v>256.614882</v>
      </c>
      <c r="F46" s="19" t="n">
        <v>139.065749</v>
      </c>
      <c r="G46" s="19" t="n">
        <v>147.2693585</v>
      </c>
      <c r="H46" s="19" t="n">
        <v>107.2270011</v>
      </c>
      <c r="I46" s="19" t="n">
        <v>148.06985145</v>
      </c>
      <c r="J46" s="19" t="n">
        <v>173.12754</v>
      </c>
      <c r="K46" s="19" t="n">
        <v>128.35240495</v>
      </c>
      <c r="L46" s="19" t="n">
        <v>142.3702925</v>
      </c>
      <c r="M46" s="19" t="n">
        <v>161.0645391</v>
      </c>
      <c r="N46" s="19"/>
      <c r="O46" s="4"/>
      <c r="R46" s="16"/>
      <c r="S46" s="16"/>
      <c r="T46" s="16"/>
      <c r="U46" s="17"/>
      <c r="V46" s="16"/>
      <c r="W46" s="16"/>
      <c r="X46" s="16"/>
    </row>
    <row r="47" customFormat="false" ht="12.75" hidden="false" customHeight="false" outlineLevel="0" collapsed="false">
      <c r="A47" s="20" t="s">
        <v>41</v>
      </c>
      <c r="B47" s="21" t="n">
        <f aca="false">SUM(B29:B46)</f>
        <v>47566.3392278122</v>
      </c>
      <c r="C47" s="21" t="n">
        <f aca="false">SUM(C29:C46)</f>
        <v>4471.44890096545</v>
      </c>
      <c r="D47" s="21" t="n">
        <f aca="false">SUM(D29:D46)</f>
        <v>4619.9570656</v>
      </c>
      <c r="E47" s="21" t="n">
        <f aca="false">SUM(E29:E46)</f>
        <v>6711.9676557609</v>
      </c>
      <c r="F47" s="21" t="n">
        <f aca="false">SUM(F29:F46)</f>
        <v>3499.52149905</v>
      </c>
      <c r="G47" s="21" t="n">
        <f aca="false">SUM(G29:G46)</f>
        <v>4174.281512841</v>
      </c>
      <c r="H47" s="21" t="n">
        <f aca="false">SUM(H29:H46)</f>
        <v>3889.126800405</v>
      </c>
      <c r="I47" s="22" t="n">
        <f aca="false">SUM(I29:I46)</f>
        <v>3718.6044115616</v>
      </c>
      <c r="J47" s="22" t="n">
        <f aca="false">SUM(J29:J46)</f>
        <v>3645.6305953238</v>
      </c>
      <c r="K47" s="22" t="n">
        <f aca="false">SUM(K29:K46)</f>
        <v>3317.4485654474</v>
      </c>
      <c r="L47" s="22" t="n">
        <v>4471.24505406005</v>
      </c>
      <c r="M47" s="22" t="n">
        <v>5047.107166797</v>
      </c>
      <c r="N47" s="22"/>
      <c r="O47" s="4"/>
      <c r="R47" s="17"/>
      <c r="S47" s="17"/>
      <c r="T47" s="17"/>
      <c r="U47" s="16"/>
      <c r="V47" s="16"/>
      <c r="W47" s="16"/>
      <c r="X47" s="16"/>
    </row>
    <row r="48" customFormat="false" ht="13.5" hidden="false" customHeight="false" outlineLevel="0" collapsed="false">
      <c r="A48" s="24" t="s">
        <v>42</v>
      </c>
      <c r="B48" s="25" t="n">
        <f aca="false">SUM(B26,B47)</f>
        <v>120138.806732669</v>
      </c>
      <c r="C48" s="25" t="n">
        <f aca="false">SUM(C26,C47)</f>
        <v>12583.9985751636</v>
      </c>
      <c r="D48" s="25" t="n">
        <f aca="false">SUM(D26,D47)</f>
        <v>10493.673059926</v>
      </c>
      <c r="E48" s="25" t="n">
        <f aca="false">SUM(E26,E47)</f>
        <v>14982.7348983859</v>
      </c>
      <c r="F48" s="25" t="n">
        <f aca="false">SUM(F26,F47)</f>
        <v>8033.438781276</v>
      </c>
      <c r="G48" s="25" t="n">
        <f aca="false">SUM(G26,G47)</f>
        <v>11428.0199700125</v>
      </c>
      <c r="H48" s="25" t="n">
        <f aca="false">SUM(H26,H47)</f>
        <v>11139.6292888603</v>
      </c>
      <c r="I48" s="25" t="n">
        <f aca="false">SUM(I26,I47)</f>
        <v>9345.0784109916</v>
      </c>
      <c r="J48" s="25" t="n">
        <f aca="false">SUM(J26,J47)</f>
        <v>9793.28014395421</v>
      </c>
      <c r="K48" s="25" t="n">
        <f aca="false">SUM(K47,K26)</f>
        <v>10193.2601924624</v>
      </c>
      <c r="L48" s="25" t="n">
        <f aca="false">SUM(L47,L26)</f>
        <v>10265.1217712199</v>
      </c>
      <c r="M48" s="25" t="n">
        <v>11880.571640417</v>
      </c>
      <c r="N48" s="25"/>
      <c r="O48" s="26"/>
      <c r="R48" s="16"/>
      <c r="S48" s="16"/>
      <c r="T48" s="16"/>
      <c r="U48" s="16"/>
      <c r="X48" s="16"/>
    </row>
    <row r="49" customFormat="false" ht="12.75" hidden="false" customHeight="false" outlineLevel="0" collapsed="false">
      <c r="A49" s="4"/>
      <c r="B49" s="4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4"/>
      <c r="O49" s="26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R50" s="17"/>
      <c r="S50" s="17"/>
      <c r="T50" s="17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R52" s="17"/>
      <c r="S52" s="17"/>
      <c r="T52" s="17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7"/>
      <c r="S54" s="17"/>
      <c r="T54" s="17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7"/>
      <c r="S55" s="17"/>
      <c r="T55" s="17"/>
    </row>
    <row r="56" customFormat="false" ht="12.75" hidden="false" customHeight="false" outlineLevel="0" collapsed="false">
      <c r="B56" s="26"/>
      <c r="F56" s="26"/>
      <c r="G56" s="26"/>
      <c r="H56" s="26"/>
      <c r="I56" s="26"/>
      <c r="J56" s="26"/>
      <c r="K56" s="26"/>
      <c r="L56" s="26"/>
      <c r="M56" s="26"/>
      <c r="N56" s="26"/>
      <c r="R56" s="17"/>
      <c r="S56" s="17"/>
      <c r="T56" s="17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R58" s="16"/>
      <c r="S58" s="16"/>
      <c r="T58" s="16"/>
    </row>
  </sheetData>
  <mergeCells count="1">
    <mergeCell ref="A1:K1"/>
  </mergeCells>
  <conditionalFormatting sqref="B48">
    <cfRule type="cellIs" priority="2" operator="equal" aboveAverage="0" equalAverage="0" bottom="0" percent="0" rank="0" text="" dxfId="0">
      <formula>0</formula>
    </cfRule>
  </conditionalFormatting>
  <conditionalFormatting sqref="K48:N48">
    <cfRule type="cellIs" priority="3" operator="equal" aboveAverage="0" equalAverage="0" bottom="0" percent="0" rank="0" text="" dxfId="1">
      <formula>0</formula>
    </cfRule>
  </conditionalFormatting>
  <conditionalFormatting sqref="C48:H48">
    <cfRule type="cellIs" priority="4" operator="equal" aboveAverage="0" equalAverage="0" bottom="0" percent="0" rank="0" text="" dxfId="2">
      <formula>0</formula>
    </cfRule>
  </conditionalFormatting>
  <conditionalFormatting sqref="I48:J4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12-05T12:34:35Z</dcterms:modified>
  <cp:revision>0</cp:revision>
  <dc:subject/>
  <dc:title/>
</cp:coreProperties>
</file>