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6251.96642418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 t="n">
        <v>829.67682675</v>
      </c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467.7546964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 t="n">
        <v>271.4405943</v>
      </c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730.4740362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 t="n">
        <v>62.2960325</v>
      </c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50.44472974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 t="n">
        <v>43.60182502</v>
      </c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703.4979793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 t="n">
        <v>59.20815805</v>
      </c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912.5645270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 t="n">
        <v>85.9006856</v>
      </c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799.16307834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 t="n">
        <v>218.36105375</v>
      </c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0.408762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 t="n">
        <v>0.983565</v>
      </c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06.143915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 t="n">
        <v>48.2580925</v>
      </c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73.98954677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 t="n">
        <v>13.80804352</v>
      </c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964.16782065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 t="n">
        <v>357.14895505</v>
      </c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6519.48763349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 t="n">
        <v>684.5455511</v>
      </c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4678.007492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 t="n">
        <v>400.68658565</v>
      </c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969.76383195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 t="n">
        <v>98.210683</v>
      </c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911.0044625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 t="n">
        <v>361.2835885</v>
      </c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452.6560437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 t="n">
        <v>46.7066365</v>
      </c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8487.0709725079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 t="n">
        <v>2172.73500614041</v>
      </c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291.13865092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 t="n">
        <v>200.7598867</v>
      </c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21.5508507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 t="n">
        <v>2.054685</v>
      </c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868.05923299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 t="n">
        <v>189.983094</v>
      </c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53069.3146870624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 t="n">
        <f aca="false">SUM(J6:J25)</f>
        <v>6147.64954863041</v>
      </c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7131.482234341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 t="n">
        <v>1742.872899465</v>
      </c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034.12690665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 t="n">
        <v>298.99773185</v>
      </c>
      <c r="K30" s="19"/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28.011744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16.5610231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 t="n">
        <v>15.3159985</v>
      </c>
      <c r="K32" s="19"/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093.19636309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 t="n">
        <v>82.3965395</v>
      </c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695.5406665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 t="n">
        <v>203.6678685</v>
      </c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413.7146692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 t="n">
        <v>20.5031985</v>
      </c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55.464721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 t="n">
        <v>22.449316</v>
      </c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135.85747175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 t="n">
        <v>170.5932533</v>
      </c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443.699746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 t="n">
        <v>36.971903</v>
      </c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41.0125505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 t="n">
        <v>10.977649</v>
      </c>
      <c r="K39" s="15"/>
      <c r="L39" s="15"/>
      <c r="M39" s="15"/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5905.8074573558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 t="n">
        <v>626.3090309588</v>
      </c>
      <c r="K40" s="19"/>
      <c r="L40" s="19"/>
      <c r="M40" s="19"/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61.4051918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 t="n">
        <v>16.8222365</v>
      </c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true" customHeight="true" outlineLevel="0" collapsed="false">
      <c r="A42" s="18" t="s">
        <v>29</v>
      </c>
      <c r="B42" s="19" t="n">
        <f aca="false">SUM(C42:N42)</f>
        <v>3.547184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 t="n">
        <v>0.180002</v>
      </c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911.48864225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 t="n">
        <v>61.125102</v>
      </c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544.2815953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 t="n">
        <v>41.281969</v>
      </c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003.86323139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 t="n">
        <v>122.03835725</v>
      </c>
      <c r="K45" s="15"/>
      <c r="L45" s="15"/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611.47704178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 t="n">
        <v>173.12754</v>
      </c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34730.5384415078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 t="n">
        <f aca="false">SUM(J29:J46)</f>
        <v>3645.6305953238</v>
      </c>
      <c r="K47" s="22"/>
      <c r="L47" s="22"/>
      <c r="M47" s="22"/>
      <c r="N47" s="22"/>
      <c r="O47" s="4"/>
      <c r="R47" s="16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87799.8531285701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 t="n">
        <f aca="false">SUM(J26,J47)</f>
        <v>9793.28014395421</v>
      </c>
      <c r="K48" s="25"/>
      <c r="L48" s="25"/>
      <c r="M48" s="25"/>
      <c r="N48" s="25"/>
      <c r="O48" s="26"/>
      <c r="R48" s="17"/>
      <c r="S48" s="17"/>
      <c r="T48" s="17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9-05T08:58:41Z</dcterms:modified>
  <cp:revision>0</cp:revision>
  <dc:subject/>
  <dc:title/>
</cp:coreProperties>
</file>