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7</t>
  </si>
  <si>
    <t xml:space="preserve">Total 2016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1" min="11" style="0" width="17.7"/>
    <col collapsed="false" customWidth="true" hidden="false" outlineLevel="0" max="13" min="13" style="0" width="17.7"/>
    <col collapsed="false" customWidth="true" hidden="false" outlineLevel="0" max="16" min="16" style="0" width="17.7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81841.501042</v>
      </c>
      <c r="C4" s="7" t="n">
        <v>77570.274608</v>
      </c>
      <c r="D4" s="8" t="n">
        <v>0.0550626700186967</v>
      </c>
      <c r="M4" s="9"/>
    </row>
    <row r="5" customFormat="false" ht="12.75" hidden="false" customHeight="false" outlineLevel="0" collapsed="false">
      <c r="A5" s="10" t="s">
        <v>7</v>
      </c>
      <c r="B5" s="11" t="n">
        <v>72446.946953</v>
      </c>
      <c r="C5" s="12" t="n">
        <v>87581.64339</v>
      </c>
      <c r="D5" s="13" t="n">
        <v>-0.172806718978832</v>
      </c>
      <c r="M5" s="9"/>
    </row>
    <row r="6" customFormat="false" ht="12.75" hidden="false" customHeight="false" outlineLevel="0" collapsed="false">
      <c r="A6" s="5" t="s">
        <v>8</v>
      </c>
      <c r="B6" s="6" t="n">
        <v>92341.337199</v>
      </c>
      <c r="C6" s="7" t="n">
        <v>79202.228353</v>
      </c>
      <c r="D6" s="8" t="n">
        <v>0.165893171432497</v>
      </c>
      <c r="M6" s="9"/>
    </row>
    <row r="7" customFormat="false" ht="12.75" hidden="false" customHeight="false" outlineLevel="0" collapsed="false">
      <c r="A7" s="10" t="s">
        <v>9</v>
      </c>
      <c r="B7" s="11" t="n">
        <v>63797.498173</v>
      </c>
      <c r="C7" s="12" t="n">
        <v>68335.097461</v>
      </c>
      <c r="D7" s="13" t="n">
        <v>-0.0664021777475284</v>
      </c>
      <c r="M7" s="9"/>
    </row>
    <row r="8" customFormat="false" ht="12.75" hidden="false" customHeight="false" outlineLevel="0" collapsed="false">
      <c r="A8" s="5" t="s">
        <v>10</v>
      </c>
      <c r="B8" s="6" t="n">
        <v>85121.036162</v>
      </c>
      <c r="C8" s="7" t="n">
        <v>60240.223645</v>
      </c>
      <c r="D8" s="8" t="n">
        <v>0.4130265628432</v>
      </c>
      <c r="M8" s="9"/>
    </row>
    <row r="9" customFormat="false" ht="12.75" hidden="false" customHeight="false" outlineLevel="0" collapsed="false">
      <c r="A9" s="10" t="s">
        <v>11</v>
      </c>
      <c r="B9" s="11" t="n">
        <v>77050.752268</v>
      </c>
      <c r="C9" s="12" t="n">
        <v>80261.368879</v>
      </c>
      <c r="D9" s="13" t="n">
        <v>-0.040002016609513</v>
      </c>
      <c r="M9" s="9"/>
    </row>
    <row r="10" customFormat="false" ht="12.75" hidden="false" customHeight="false" outlineLevel="0" collapsed="false">
      <c r="A10" s="5" t="s">
        <v>12</v>
      </c>
      <c r="B10" s="6" t="n">
        <v>62711.47717</v>
      </c>
      <c r="C10" s="7" t="n">
        <v>58153.906189</v>
      </c>
      <c r="D10" s="8" t="n">
        <v>0.0783708486612731</v>
      </c>
      <c r="M10" s="9"/>
    </row>
    <row r="11" customFormat="false" ht="12.75" hidden="false" customHeight="false" outlineLevel="0" collapsed="false">
      <c r="A11" s="10" t="s">
        <v>13</v>
      </c>
      <c r="B11" s="11" t="n">
        <v>60421.627873</v>
      </c>
      <c r="C11" s="12" t="n">
        <v>52396.638441</v>
      </c>
      <c r="D11" s="13" t="n">
        <v>0.153158478688215</v>
      </c>
      <c r="M11" s="9"/>
    </row>
    <row r="12" customFormat="false" ht="12.75" hidden="false" customHeight="false" outlineLevel="0" collapsed="false">
      <c r="A12" s="5" t="s">
        <v>14</v>
      </c>
      <c r="B12" s="6" t="n">
        <v>66778.569355</v>
      </c>
      <c r="C12" s="7" t="n">
        <v>64402.346262</v>
      </c>
      <c r="D12" s="8" t="n">
        <v>0.0368965298769257</v>
      </c>
      <c r="M12" s="9"/>
    </row>
    <row r="13" customFormat="false" ht="12.75" hidden="false" customHeight="false" outlineLevel="0" collapsed="false">
      <c r="A13" s="10" t="s">
        <v>15</v>
      </c>
      <c r="B13" s="11" t="n">
        <v>69434.97839</v>
      </c>
      <c r="C13" s="12" t="n">
        <v>62931.034635</v>
      </c>
      <c r="D13" s="13" t="n">
        <v>0.103350338870525</v>
      </c>
      <c r="K13" s="9"/>
      <c r="M13" s="9"/>
    </row>
    <row r="14" customFormat="false" ht="12.75" hidden="false" customHeight="false" outlineLevel="0" collapsed="false">
      <c r="A14" s="5" t="s">
        <v>16</v>
      </c>
      <c r="B14" s="6" t="n">
        <v>70687.179776</v>
      </c>
      <c r="C14" s="7" t="n">
        <v>86729.82073</v>
      </c>
      <c r="D14" s="8" t="n">
        <v>-0.184972605949949</v>
      </c>
      <c r="K14" s="9"/>
    </row>
    <row r="15" customFormat="false" ht="12.75" hidden="false" customHeight="false" outlineLevel="0" collapsed="false">
      <c r="A15" s="10" t="s">
        <v>17</v>
      </c>
      <c r="B15" s="11" t="n">
        <v>0</v>
      </c>
      <c r="C15" s="12" t="n">
        <v>72389.524438</v>
      </c>
      <c r="D15" s="13" t="n">
        <v>0</v>
      </c>
      <c r="K15" s="9"/>
      <c r="L15" s="9"/>
    </row>
    <row r="16" customFormat="false" ht="12.75" hidden="false" customHeight="false" outlineLevel="0" collapsed="false">
      <c r="A16" s="14" t="s">
        <v>18</v>
      </c>
      <c r="B16" s="15" t="n">
        <f aca="false">SUM(B4:B15)</f>
        <v>802632.904361</v>
      </c>
      <c r="C16" s="15" t="n">
        <v>850194.107031</v>
      </c>
      <c r="D16" s="14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2889030</v>
      </c>
      <c r="C21" s="17" t="n">
        <v>3205163</v>
      </c>
      <c r="D21" s="8" t="n">
        <v>-0.0986324252463915</v>
      </c>
      <c r="M21" s="9"/>
      <c r="P21" s="9"/>
    </row>
    <row r="22" customFormat="false" ht="12.75" hidden="false" customHeight="false" outlineLevel="0" collapsed="false">
      <c r="A22" s="10" t="s">
        <v>7</v>
      </c>
      <c r="B22" s="18" t="n">
        <v>2601771</v>
      </c>
      <c r="C22" s="19" t="n">
        <v>3600969</v>
      </c>
      <c r="D22" s="13" t="n">
        <v>-0.277480311549475</v>
      </c>
      <c r="K22" s="9"/>
      <c r="M22" s="9"/>
      <c r="P22" s="9"/>
    </row>
    <row r="23" customFormat="false" ht="12.75" hidden="false" customHeight="false" outlineLevel="0" collapsed="false">
      <c r="A23" s="5" t="s">
        <v>8</v>
      </c>
      <c r="B23" s="16" t="n">
        <v>2876875</v>
      </c>
      <c r="C23" s="17" t="n">
        <v>2818285</v>
      </c>
      <c r="D23" s="8" t="n">
        <v>0.0207892388456099</v>
      </c>
      <c r="K23" s="9"/>
      <c r="M23" s="9"/>
      <c r="P23" s="9"/>
    </row>
    <row r="24" customFormat="false" ht="12.75" hidden="false" customHeight="false" outlineLevel="0" collapsed="false">
      <c r="A24" s="10" t="s">
        <v>9</v>
      </c>
      <c r="B24" s="18" t="n">
        <v>2316936</v>
      </c>
      <c r="C24" s="19" t="n">
        <v>2482592</v>
      </c>
      <c r="D24" s="13" t="n">
        <v>-0.066727033680927</v>
      </c>
      <c r="K24" s="9"/>
      <c r="M24" s="9"/>
      <c r="P24" s="9"/>
    </row>
    <row r="25" customFormat="false" ht="12.75" hidden="false" customHeight="false" outlineLevel="0" collapsed="false">
      <c r="A25" s="5" t="s">
        <v>10</v>
      </c>
      <c r="B25" s="16" t="n">
        <v>2960659</v>
      </c>
      <c r="C25" s="17" t="n">
        <v>2308373</v>
      </c>
      <c r="D25" s="8" t="n">
        <v>0.282573916780347</v>
      </c>
      <c r="K25" s="9"/>
      <c r="M25" s="9"/>
      <c r="P25" s="9"/>
    </row>
    <row r="26" customFormat="false" ht="12.75" hidden="false" customHeight="false" outlineLevel="0" collapsed="false">
      <c r="A26" s="10" t="s">
        <v>11</v>
      </c>
      <c r="B26" s="18" t="n">
        <v>2595978</v>
      </c>
      <c r="C26" s="19" t="n">
        <v>2972846</v>
      </c>
      <c r="D26" s="13" t="n">
        <v>-0.126770105145036</v>
      </c>
      <c r="K26" s="9"/>
      <c r="M26" s="9"/>
      <c r="P26" s="9"/>
    </row>
    <row r="27" customFormat="false" ht="12.75" hidden="false" customHeight="false" outlineLevel="0" collapsed="false">
      <c r="A27" s="5" t="s">
        <v>12</v>
      </c>
      <c r="B27" s="16" t="n">
        <v>2437882</v>
      </c>
      <c r="C27" s="17" t="n">
        <v>2289777</v>
      </c>
      <c r="D27" s="8" t="n">
        <v>0.0646809711164014</v>
      </c>
      <c r="K27" s="9"/>
      <c r="M27" s="9"/>
      <c r="P27" s="9"/>
    </row>
    <row r="28" customFormat="false" ht="12.75" hidden="false" customHeight="false" outlineLevel="0" collapsed="false">
      <c r="A28" s="10" t="s">
        <v>13</v>
      </c>
      <c r="B28" s="18" t="n">
        <v>2493271</v>
      </c>
      <c r="C28" s="19" t="n">
        <v>2011892</v>
      </c>
      <c r="D28" s="13" t="n">
        <v>0.239266819491305</v>
      </c>
      <c r="K28" s="9"/>
      <c r="M28" s="9"/>
      <c r="P28" s="9"/>
    </row>
    <row r="29" customFormat="false" ht="12.75" hidden="false" customHeight="false" outlineLevel="0" collapsed="false">
      <c r="A29" s="5" t="s">
        <v>14</v>
      </c>
      <c r="B29" s="16" t="n">
        <v>2463785</v>
      </c>
      <c r="C29" s="17" t="n">
        <v>2213053</v>
      </c>
      <c r="D29" s="8" t="n">
        <v>0.113296879921086</v>
      </c>
      <c r="K29" s="9"/>
      <c r="M29" s="9"/>
      <c r="P29" s="9"/>
    </row>
    <row r="30" customFormat="false" ht="12.75" hidden="false" customHeight="false" outlineLevel="0" collapsed="false">
      <c r="A30" s="10" t="s">
        <v>15</v>
      </c>
      <c r="B30" s="18" t="n">
        <v>2723137</v>
      </c>
      <c r="C30" s="19" t="n">
        <v>2340120</v>
      </c>
      <c r="D30" s="13" t="n">
        <v>0.163674085089653</v>
      </c>
      <c r="K30" s="9"/>
      <c r="M30" s="9"/>
      <c r="P30" s="9"/>
    </row>
    <row r="31" customFormat="false" ht="12.75" hidden="false" customHeight="false" outlineLevel="0" collapsed="false">
      <c r="A31" s="5" t="s">
        <v>16</v>
      </c>
      <c r="B31" s="16" t="n">
        <v>2911645</v>
      </c>
      <c r="C31" s="17" t="n">
        <v>3245256</v>
      </c>
      <c r="D31" s="8" t="n">
        <v>0.102799594238482</v>
      </c>
      <c r="G31" s="9"/>
      <c r="K31" s="9"/>
      <c r="P31" s="9"/>
    </row>
    <row r="32" customFormat="false" ht="12.75" hidden="false" customHeight="false" outlineLevel="0" collapsed="false">
      <c r="A32" s="10" t="s">
        <v>17</v>
      </c>
      <c r="B32" s="18" t="n">
        <v>0</v>
      </c>
      <c r="C32" s="19" t="n">
        <v>2556022</v>
      </c>
      <c r="D32" s="13" t="n">
        <v>0</v>
      </c>
      <c r="G32" s="9"/>
      <c r="K32" s="9"/>
      <c r="P32" s="9"/>
    </row>
    <row r="33" customFormat="false" ht="12.75" hidden="false" customHeight="false" outlineLevel="0" collapsed="false">
      <c r="A33" s="14" t="s">
        <v>18</v>
      </c>
      <c r="B33" s="20" t="n">
        <f aca="false">SUM(B21:B32)</f>
        <v>29270969</v>
      </c>
      <c r="C33" s="21" t="n">
        <v>32044348</v>
      </c>
      <c r="D33" s="14"/>
      <c r="K33" s="9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2:34:10Z</dcterms:created>
  <dc:creator/>
  <dc:description/>
  <dc:language>en-US</dc:language>
  <cp:lastModifiedBy/>
  <dcterms:modified xsi:type="dcterms:W3CDTF">2017-12-05T14:35:22Z</dcterms:modified>
  <cp:revision>0</cp:revision>
  <dc:subject/>
  <dc:title/>
</cp:coreProperties>
</file>