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9" style="0" width="17.7"/>
    <col collapsed="false" customWidth="true" hidden="false" outlineLevel="0" max="12" min="12" style="0" width="17.99"/>
    <col collapsed="false" customWidth="true" hidden="false" outlineLevel="0" max="13" min="13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371.556694</v>
      </c>
      <c r="C4" s="7" t="n">
        <v>81841.501042</v>
      </c>
      <c r="D4" s="8" t="n">
        <v>-0.00574212767381721</v>
      </c>
      <c r="I4" s="9"/>
      <c r="J4" s="9"/>
    </row>
    <row r="5" customFormat="false" ht="12.75" hidden="false" customHeight="false" outlineLevel="0" collapsed="false">
      <c r="A5" s="10" t="s">
        <v>7</v>
      </c>
      <c r="B5" s="11" t="n">
        <v>79642.962884</v>
      </c>
      <c r="C5" s="12" t="n">
        <v>72446.946953</v>
      </c>
      <c r="D5" s="13" t="n">
        <v>0.0993280770778153</v>
      </c>
      <c r="I5" s="9"/>
      <c r="J5" s="9"/>
      <c r="K5" s="9"/>
    </row>
    <row r="6" customFormat="false" ht="12.75" hidden="false" customHeight="false" outlineLevel="0" collapsed="false">
      <c r="A6" s="5" t="s">
        <v>8</v>
      </c>
      <c r="B6" s="6" t="n">
        <v>81578.823314</v>
      </c>
      <c r="C6" s="7" t="n">
        <v>92341.337199</v>
      </c>
      <c r="D6" s="8" t="n">
        <v>-0.116551419022732</v>
      </c>
      <c r="I6" s="9"/>
      <c r="J6" s="9"/>
      <c r="K6" s="9"/>
    </row>
    <row r="7" customFormat="false" ht="12.75" hidden="false" customHeight="false" outlineLevel="0" collapsed="false">
      <c r="A7" s="10" t="s">
        <v>9</v>
      </c>
      <c r="B7" s="11" t="n">
        <v>71439.151494</v>
      </c>
      <c r="C7" s="12" t="n">
        <v>63797.498173</v>
      </c>
      <c r="D7" s="13" t="n">
        <v>0.119779827420161</v>
      </c>
      <c r="I7" s="9"/>
      <c r="J7" s="9"/>
      <c r="K7" s="9"/>
    </row>
    <row r="8" customFormat="false" ht="12.75" hidden="false" customHeight="false" outlineLevel="0" collapsed="false">
      <c r="A8" s="5" t="s">
        <v>10</v>
      </c>
      <c r="B8" s="6" t="n">
        <v>68315.184833</v>
      </c>
      <c r="C8" s="7" t="n">
        <v>85121.036162</v>
      </c>
      <c r="D8" s="8" t="n">
        <f aca="false">B8/C8-1</f>
        <v>-0.197434759805033</v>
      </c>
      <c r="I8" s="9"/>
      <c r="J8" s="9"/>
      <c r="K8" s="9"/>
    </row>
    <row r="9" customFormat="false" ht="12.75" hidden="false" customHeight="false" outlineLevel="0" collapsed="false">
      <c r="A9" s="10" t="s">
        <v>11</v>
      </c>
      <c r="B9" s="11" t="n">
        <v>71553.7240361023</v>
      </c>
      <c r="C9" s="12" t="n">
        <v>77050.752268</v>
      </c>
      <c r="D9" s="13" t="n">
        <v>-0.0713429534442154</v>
      </c>
      <c r="I9" s="9"/>
      <c r="J9" s="9"/>
      <c r="K9" s="9"/>
      <c r="L9" s="9"/>
      <c r="M9" s="9"/>
    </row>
    <row r="10" customFormat="false" ht="12.75" hidden="false" customHeight="false" outlineLevel="0" collapsed="false">
      <c r="A10" s="5" t="s">
        <v>12</v>
      </c>
      <c r="B10" s="6" t="n">
        <v>62189.818842</v>
      </c>
      <c r="C10" s="7" t="n">
        <v>62711.47717</v>
      </c>
      <c r="D10" s="8" t="n">
        <f aca="false">B10/C10-1</f>
        <v>-0.00831838686538788</v>
      </c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 t="s">
        <v>13</v>
      </c>
      <c r="B11" s="11" t="n">
        <v>54492.1</v>
      </c>
      <c r="C11" s="12" t="n">
        <v>60421.627873</v>
      </c>
      <c r="D11" s="13" t="n">
        <f aca="false">B11/C11-1</f>
        <v>-0.098135851047629</v>
      </c>
      <c r="I11" s="9"/>
      <c r="L11" s="9"/>
      <c r="M11" s="9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6778.569355</v>
      </c>
      <c r="D12" s="8" t="n">
        <v>0</v>
      </c>
      <c r="I12" s="9"/>
      <c r="L12" s="9"/>
      <c r="M12" s="9"/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69435.119998</v>
      </c>
      <c r="D13" s="13" t="n">
        <v>0</v>
      </c>
      <c r="I13" s="9"/>
      <c r="L13" s="9"/>
      <c r="M13" s="9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687.179776</v>
      </c>
      <c r="D14" s="8" t="n">
        <v>0</v>
      </c>
      <c r="I14" s="9"/>
      <c r="L14" s="9"/>
      <c r="M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61.110489</v>
      </c>
      <c r="D15" s="13" t="n">
        <v>0</v>
      </c>
      <c r="I15" s="9"/>
      <c r="L15" s="9"/>
      <c r="M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570583.322097102</v>
      </c>
      <c r="C16" s="15" t="n">
        <v>866794.156458</v>
      </c>
      <c r="D16" s="14"/>
      <c r="I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810451</v>
      </c>
      <c r="C21" s="17" t="n">
        <v>2889030</v>
      </c>
      <c r="D21" s="8" t="n">
        <v>0.318937844189918</v>
      </c>
      <c r="J21" s="9"/>
    </row>
    <row r="22" customFormat="false" ht="12.75" hidden="false" customHeight="false" outlineLevel="0" collapsed="false">
      <c r="A22" s="10" t="s">
        <v>7</v>
      </c>
      <c r="B22" s="18" t="n">
        <v>3442978</v>
      </c>
      <c r="C22" s="19" t="n">
        <v>2601771</v>
      </c>
      <c r="D22" s="13" t="n">
        <v>0.323320922556213</v>
      </c>
      <c r="J22" s="9"/>
    </row>
    <row r="23" customFormat="false" ht="12.75" hidden="false" customHeight="false" outlineLevel="0" collapsed="false">
      <c r="A23" s="5" t="s">
        <v>8</v>
      </c>
      <c r="B23" s="16" t="n">
        <v>3433195</v>
      </c>
      <c r="C23" s="17" t="n">
        <v>2876875</v>
      </c>
      <c r="D23" s="8" t="n">
        <v>0.193376493591136</v>
      </c>
      <c r="J23" s="9"/>
    </row>
    <row r="24" customFormat="false" ht="12.75" hidden="false" customHeight="false" outlineLevel="0" collapsed="false">
      <c r="A24" s="10" t="s">
        <v>9</v>
      </c>
      <c r="B24" s="18" t="n">
        <v>3042796</v>
      </c>
      <c r="C24" s="19" t="n">
        <v>2316936</v>
      </c>
      <c r="D24" s="13" t="n">
        <v>0.31328444117576</v>
      </c>
      <c r="J24" s="9"/>
    </row>
    <row r="25" customFormat="false" ht="12.75" hidden="false" customHeight="false" outlineLevel="0" collapsed="false">
      <c r="A25" s="5" t="s">
        <v>10</v>
      </c>
      <c r="B25" s="16" t="n">
        <v>3069137</v>
      </c>
      <c r="C25" s="17" t="n">
        <v>2960659</v>
      </c>
      <c r="D25" s="8" t="n">
        <f aca="false">B25/C25-1</f>
        <v>0.0366398156626615</v>
      </c>
      <c r="J25" s="9"/>
    </row>
    <row r="26" customFormat="false" ht="12.75" hidden="false" customHeight="false" outlineLevel="0" collapsed="false">
      <c r="A26" s="10" t="s">
        <v>11</v>
      </c>
      <c r="B26" s="18" t="n">
        <v>3101142</v>
      </c>
      <c r="C26" s="19" t="n">
        <v>2595978</v>
      </c>
      <c r="D26" s="13" t="n">
        <v>0.194594869448046</v>
      </c>
      <c r="J26" s="9"/>
    </row>
    <row r="27" customFormat="false" ht="12.75" hidden="false" customHeight="false" outlineLevel="0" collapsed="false">
      <c r="A27" s="5" t="s">
        <v>12</v>
      </c>
      <c r="B27" s="16" t="n">
        <v>2842852</v>
      </c>
      <c r="C27" s="17" t="n">
        <v>2437882</v>
      </c>
      <c r="D27" s="8" t="n">
        <f aca="false">B27/C27-1</f>
        <v>0.166115505180316</v>
      </c>
      <c r="J27" s="9"/>
    </row>
    <row r="28" customFormat="false" ht="12.75" hidden="false" customHeight="false" outlineLevel="0" collapsed="false">
      <c r="A28" s="10" t="s">
        <v>13</v>
      </c>
      <c r="B28" s="18" t="n">
        <v>2590616</v>
      </c>
      <c r="C28" s="19" t="n">
        <v>2493271</v>
      </c>
      <c r="D28" s="13" t="n">
        <f aca="false">B28/C28-1</f>
        <v>0.0390430883766746</v>
      </c>
      <c r="J28" s="9"/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463785</v>
      </c>
      <c r="D29" s="8" t="n">
        <v>0</v>
      </c>
      <c r="J29" s="9"/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2723144</v>
      </c>
      <c r="D30" s="13" t="n">
        <v>0</v>
      </c>
      <c r="J30" s="9"/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2911645</v>
      </c>
      <c r="D31" s="8" t="n">
        <v>0</v>
      </c>
      <c r="J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371753</v>
      </c>
      <c r="D32" s="13" t="n">
        <v>0</v>
      </c>
      <c r="J32" s="9"/>
    </row>
    <row r="33" customFormat="false" ht="12.75" hidden="false" customHeight="false" outlineLevel="0" collapsed="false">
      <c r="A33" s="14" t="s">
        <v>18</v>
      </c>
      <c r="B33" s="20" t="n">
        <f aca="false">SUM(B21:B32)</f>
        <v>25333167</v>
      </c>
      <c r="C33" s="21" t="n">
        <v>31642729</v>
      </c>
      <c r="D33" s="14"/>
      <c r="J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4:24:09Z</dcterms:created>
  <dc:creator/>
  <dc:description/>
  <dc:language>en-US</dc:language>
  <cp:lastModifiedBy/>
  <dcterms:modified xsi:type="dcterms:W3CDTF">2018-09-04T08:42:16Z</dcterms:modified>
  <cp:revision>0</cp:revision>
  <dc:subject/>
  <dc:title/>
</cp:coreProperties>
</file>