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6484.82250787</v>
      </c>
      <c r="C6" s="15" t="n">
        <v>841.44095922</v>
      </c>
      <c r="D6" s="15" t="n">
        <v>1038.44577165</v>
      </c>
      <c r="E6" s="15" t="n">
        <v>702.8481499</v>
      </c>
      <c r="F6" s="15" t="n">
        <v>750.43156615</v>
      </c>
      <c r="G6" s="15" t="n">
        <v>959.6561766</v>
      </c>
      <c r="H6" s="15" t="n">
        <v>903.8922566</v>
      </c>
      <c r="I6" s="15" t="n">
        <v>607.75476215</v>
      </c>
      <c r="J6" s="15" t="n">
        <v>680.3528656</v>
      </c>
      <c r="K6" s="15"/>
      <c r="L6" s="15"/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1795.81108832</v>
      </c>
      <c r="C7" s="19" t="n">
        <v>182.21721911</v>
      </c>
      <c r="D7" s="19" t="n">
        <v>105.0038293</v>
      </c>
      <c r="E7" s="19" t="n">
        <v>238.5165595</v>
      </c>
      <c r="F7" s="19" t="n">
        <v>191.25073495</v>
      </c>
      <c r="G7" s="19" t="n">
        <v>192.1287168</v>
      </c>
      <c r="H7" s="19" t="n">
        <v>373.12490331</v>
      </c>
      <c r="I7" s="19" t="n">
        <v>276.3290628</v>
      </c>
      <c r="J7" s="19" t="n">
        <v>237.24006255</v>
      </c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1005.9915464</v>
      </c>
      <c r="C8" s="15" t="n">
        <v>147.5601005</v>
      </c>
      <c r="D8" s="15" t="n">
        <v>104.69181555</v>
      </c>
      <c r="E8" s="15" t="n">
        <v>76.59507835</v>
      </c>
      <c r="F8" s="15" t="n">
        <v>207.3789514</v>
      </c>
      <c r="G8" s="15" t="n">
        <v>198.6194436</v>
      </c>
      <c r="H8" s="15" t="n">
        <v>115.74041</v>
      </c>
      <c r="I8" s="15" t="n">
        <v>83.081497</v>
      </c>
      <c r="J8" s="15" t="n">
        <v>72.32425</v>
      </c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325.9056471</v>
      </c>
      <c r="C9" s="19" t="n">
        <v>39.2510865</v>
      </c>
      <c r="D9" s="19" t="n">
        <v>43.323093</v>
      </c>
      <c r="E9" s="19" t="n">
        <v>35.7184075</v>
      </c>
      <c r="F9" s="19" t="n">
        <v>40.98450735</v>
      </c>
      <c r="G9" s="19" t="n">
        <v>29.0604695</v>
      </c>
      <c r="H9" s="19" t="n">
        <v>35.03119225</v>
      </c>
      <c r="I9" s="19" t="n">
        <v>49.920673</v>
      </c>
      <c r="J9" s="19" t="n">
        <v>52.616218</v>
      </c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1164.256966835</v>
      </c>
      <c r="C10" s="15" t="n">
        <v>133.35054575</v>
      </c>
      <c r="D10" s="15" t="n">
        <v>183.53766336</v>
      </c>
      <c r="E10" s="15" t="n">
        <v>169.87829155</v>
      </c>
      <c r="F10" s="15" t="n">
        <v>89.5500085</v>
      </c>
      <c r="G10" s="15" t="n">
        <v>108.374019</v>
      </c>
      <c r="H10" s="15" t="n">
        <v>184.34962725</v>
      </c>
      <c r="I10" s="15" t="n">
        <v>147.6562422</v>
      </c>
      <c r="J10" s="15" t="n">
        <v>147.560569225</v>
      </c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827.34082685</v>
      </c>
      <c r="C11" s="19" t="n">
        <v>91.537742</v>
      </c>
      <c r="D11" s="19" t="n">
        <v>66.0970195</v>
      </c>
      <c r="E11" s="19" t="n">
        <v>154.97767675</v>
      </c>
      <c r="F11" s="19" t="n">
        <v>106.99863</v>
      </c>
      <c r="G11" s="19" t="n">
        <v>111.393456</v>
      </c>
      <c r="H11" s="19" t="n">
        <v>153.06206335</v>
      </c>
      <c r="I11" s="19" t="n">
        <v>63.8674145</v>
      </c>
      <c r="J11" s="19" t="n">
        <v>79.40682475</v>
      </c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1614.35897775</v>
      </c>
      <c r="C12" s="15" t="n">
        <v>187.8129438</v>
      </c>
      <c r="D12" s="15" t="n">
        <v>121.09819285</v>
      </c>
      <c r="E12" s="15" t="n">
        <v>271.31414445</v>
      </c>
      <c r="F12" s="15" t="n">
        <v>183.49566385</v>
      </c>
      <c r="G12" s="15" t="n">
        <v>223.81187265</v>
      </c>
      <c r="H12" s="15" t="n">
        <v>245.8934938</v>
      </c>
      <c r="I12" s="15" t="n">
        <v>162.16135215</v>
      </c>
      <c r="J12" s="15" t="n">
        <v>218.7713142</v>
      </c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5.4162725</v>
      </c>
      <c r="C13" s="19" t="n">
        <v>0.859255</v>
      </c>
      <c r="D13" s="19" t="n">
        <v>1.0709625</v>
      </c>
      <c r="E13" s="19" t="n">
        <v>0.7817725</v>
      </c>
      <c r="F13" s="19" t="n">
        <v>0.5685075</v>
      </c>
      <c r="G13" s="19" t="n">
        <v>0.7215975</v>
      </c>
      <c r="H13" s="19" t="n">
        <v>0.366175</v>
      </c>
      <c r="I13" s="19" t="n">
        <v>0.5746525</v>
      </c>
      <c r="J13" s="19" t="n">
        <v>0.47335</v>
      </c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277.310204</v>
      </c>
      <c r="C14" s="15" t="n">
        <v>58.3945735</v>
      </c>
      <c r="D14" s="15" t="n">
        <v>24.668375</v>
      </c>
      <c r="E14" s="15" t="n">
        <v>47.613295</v>
      </c>
      <c r="F14" s="15" t="n">
        <v>42.30865</v>
      </c>
      <c r="G14" s="15" t="n">
        <v>14.139302</v>
      </c>
      <c r="H14" s="15" t="n">
        <v>48.7503595</v>
      </c>
      <c r="I14" s="15" t="n">
        <v>30.9877425</v>
      </c>
      <c r="J14" s="15" t="n">
        <v>10.4479065</v>
      </c>
      <c r="K14" s="15"/>
      <c r="L14" s="15"/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547.4061817</v>
      </c>
      <c r="C15" s="19" t="n">
        <v>66.355826</v>
      </c>
      <c r="D15" s="19" t="n">
        <v>95.96021075</v>
      </c>
      <c r="E15" s="19" t="n">
        <v>51.1682145</v>
      </c>
      <c r="F15" s="19" t="n">
        <v>63.683266</v>
      </c>
      <c r="G15" s="19" t="n">
        <v>56.6524405</v>
      </c>
      <c r="H15" s="19" t="n">
        <v>81.42514895</v>
      </c>
      <c r="I15" s="19" t="n">
        <v>61.1103325</v>
      </c>
      <c r="J15" s="19" t="n">
        <v>71.0507425</v>
      </c>
      <c r="K15" s="19"/>
      <c r="L15" s="19"/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2544.8986259</v>
      </c>
      <c r="C16" s="15" t="n">
        <v>295.1090706</v>
      </c>
      <c r="D16" s="15" t="n">
        <v>467.9191835</v>
      </c>
      <c r="E16" s="15" t="n">
        <v>473.8186389</v>
      </c>
      <c r="F16" s="15" t="n">
        <v>316.9711219</v>
      </c>
      <c r="G16" s="15" t="n">
        <v>339.1298338</v>
      </c>
      <c r="H16" s="15" t="n">
        <v>358.3841124</v>
      </c>
      <c r="I16" s="15" t="n">
        <v>162.49297</v>
      </c>
      <c r="J16" s="15" t="n">
        <v>131.0736948</v>
      </c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6884.4641865</v>
      </c>
      <c r="C17" s="19" t="n">
        <v>898.84401075</v>
      </c>
      <c r="D17" s="19" t="n">
        <v>903.55423725</v>
      </c>
      <c r="E17" s="19" t="n">
        <v>753.8321897</v>
      </c>
      <c r="F17" s="19" t="n">
        <v>1029.6915311</v>
      </c>
      <c r="G17" s="19" t="n">
        <v>879.2623508</v>
      </c>
      <c r="H17" s="19" t="n">
        <v>917.28003775</v>
      </c>
      <c r="I17" s="19" t="n">
        <v>917.99327015</v>
      </c>
      <c r="J17" s="19" t="n">
        <v>584.006559</v>
      </c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4378.80918625</v>
      </c>
      <c r="C18" s="15" t="n">
        <v>689.7666583</v>
      </c>
      <c r="D18" s="15" t="n">
        <v>509.4394795</v>
      </c>
      <c r="E18" s="15" t="n">
        <v>406.89799685</v>
      </c>
      <c r="F18" s="15" t="n">
        <v>588.4836578</v>
      </c>
      <c r="G18" s="15" t="n">
        <v>766.51253905</v>
      </c>
      <c r="H18" s="15" t="n">
        <v>541.3712868</v>
      </c>
      <c r="I18" s="15" t="n">
        <v>495.864364</v>
      </c>
      <c r="J18" s="15" t="n">
        <v>380.47320395</v>
      </c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1221.83282985</v>
      </c>
      <c r="C19" s="19" t="n">
        <v>190.7410856</v>
      </c>
      <c r="D19" s="19" t="n">
        <v>125.2995488</v>
      </c>
      <c r="E19" s="19" t="n">
        <v>156.76003835</v>
      </c>
      <c r="F19" s="19" t="n">
        <v>155.0212164</v>
      </c>
      <c r="G19" s="19" t="n">
        <v>219.0083929</v>
      </c>
      <c r="H19" s="19" t="n">
        <v>154.17875255</v>
      </c>
      <c r="I19" s="19" t="n">
        <v>118.07393575</v>
      </c>
      <c r="J19" s="19" t="n">
        <v>102.7498595</v>
      </c>
      <c r="K19" s="19"/>
      <c r="L19" s="19"/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2293.30103225</v>
      </c>
      <c r="C20" s="15" t="n">
        <v>348.9254205</v>
      </c>
      <c r="D20" s="15" t="n">
        <v>372.966392</v>
      </c>
      <c r="E20" s="15" t="n">
        <v>196.72282445</v>
      </c>
      <c r="F20" s="15" t="n">
        <v>275.27531685</v>
      </c>
      <c r="G20" s="15" t="n">
        <v>412.41422855</v>
      </c>
      <c r="H20" s="15" t="n">
        <v>287.723399</v>
      </c>
      <c r="I20" s="15" t="n">
        <v>200.296299</v>
      </c>
      <c r="J20" s="15" t="n">
        <v>198.9771519</v>
      </c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469.5763977</v>
      </c>
      <c r="C21" s="19" t="n">
        <v>35.47322025</v>
      </c>
      <c r="D21" s="19" t="n">
        <v>53.9087577</v>
      </c>
      <c r="E21" s="19" t="n">
        <v>50.4526345</v>
      </c>
      <c r="F21" s="19" t="n">
        <v>31.574489</v>
      </c>
      <c r="G21" s="19" t="n">
        <v>46.55966275</v>
      </c>
      <c r="H21" s="19" t="n">
        <v>80.1916785</v>
      </c>
      <c r="I21" s="19" t="n">
        <v>110.1530945</v>
      </c>
      <c r="J21" s="19" t="n">
        <v>61.2628605</v>
      </c>
      <c r="K21" s="19"/>
      <c r="L21" s="19"/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3374.96772888</v>
      </c>
      <c r="C22" s="15" t="n">
        <v>1865.91534145</v>
      </c>
      <c r="D22" s="15" t="n">
        <v>1437.81266167</v>
      </c>
      <c r="E22" s="15" t="n">
        <v>1156.05244606</v>
      </c>
      <c r="F22" s="15" t="n">
        <v>2506.1429019</v>
      </c>
      <c r="G22" s="15" t="n">
        <v>2078.95732884</v>
      </c>
      <c r="H22" s="15" t="n">
        <v>2272.94475173</v>
      </c>
      <c r="I22" s="15" t="n">
        <v>1002.75348328</v>
      </c>
      <c r="J22" s="15" t="n">
        <v>1054.38881395</v>
      </c>
      <c r="K22" s="15"/>
      <c r="L22" s="15"/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910.317094285</v>
      </c>
      <c r="C23" s="19" t="n">
        <v>167.7081996</v>
      </c>
      <c r="D23" s="19" t="n">
        <v>123.682748205</v>
      </c>
      <c r="E23" s="19" t="n">
        <v>149.4634115</v>
      </c>
      <c r="F23" s="19" t="n">
        <v>87.1101765</v>
      </c>
      <c r="G23" s="19" t="n">
        <v>106.689579</v>
      </c>
      <c r="H23" s="19" t="n">
        <v>109.8180245</v>
      </c>
      <c r="I23" s="19" t="n">
        <v>68.51880848</v>
      </c>
      <c r="J23" s="19" t="n">
        <v>97.3261465</v>
      </c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197.9697129998</v>
      </c>
      <c r="C24" s="15" t="n">
        <v>26.0112785</v>
      </c>
      <c r="D24" s="15" t="n">
        <v>16.3997155</v>
      </c>
      <c r="E24" s="15" t="n">
        <v>19.8291505</v>
      </c>
      <c r="F24" s="15" t="n">
        <v>16.7512975</v>
      </c>
      <c r="G24" s="15" t="n">
        <v>22.006838</v>
      </c>
      <c r="H24" s="15" t="n">
        <v>29.122835</v>
      </c>
      <c r="I24" s="15" t="n">
        <v>47.143485</v>
      </c>
      <c r="J24" s="15" t="n">
        <v>20.7051129998</v>
      </c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1737.540687543</v>
      </c>
      <c r="C25" s="19" t="n">
        <v>235.478898943</v>
      </c>
      <c r="D25" s="19" t="n">
        <v>182.789357</v>
      </c>
      <c r="E25" s="19" t="n">
        <v>216.0622356</v>
      </c>
      <c r="F25" s="19" t="n">
        <v>136.5784019</v>
      </c>
      <c r="G25" s="19" t="n">
        <v>135.30859675</v>
      </c>
      <c r="H25" s="19" t="n">
        <v>170.09145375</v>
      </c>
      <c r="I25" s="19" t="n">
        <v>448.53274725</v>
      </c>
      <c r="J25" s="19" t="n">
        <v>212.69899635</v>
      </c>
      <c r="K25" s="19"/>
      <c r="L25" s="19"/>
      <c r="M25" s="19"/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C26:N26)</f>
        <v>48062.2977014828</v>
      </c>
      <c r="C26" s="21" t="n">
        <v>6502.753435873</v>
      </c>
      <c r="D26" s="21" t="n">
        <f aca="false">SUM(D6:D25)</f>
        <v>5977.669014585</v>
      </c>
      <c r="E26" s="21" t="n">
        <f aca="false">SUM(E6:E25)</f>
        <v>5329.30315641</v>
      </c>
      <c r="F26" s="21" t="n">
        <f aca="false">SUM(F6:F25)</f>
        <v>6820.25059655</v>
      </c>
      <c r="G26" s="21" t="n">
        <f aca="false">SUM(G6:G25)</f>
        <v>6900.40684459</v>
      </c>
      <c r="H26" s="21" t="n">
        <f aca="false">SUM(H6:H25)</f>
        <v>7062.74196199</v>
      </c>
      <c r="I26" s="22" t="n">
        <v>5055.26618871</v>
      </c>
      <c r="J26" s="22" t="n">
        <f aca="false">SUM(J6:J25)</f>
        <v>4413.9065027748</v>
      </c>
      <c r="K26" s="22"/>
      <c r="L26" s="22"/>
      <c r="M26" s="22"/>
      <c r="N26" s="22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4413.74806562</v>
      </c>
      <c r="C29" s="15" t="n">
        <v>1861.00525125</v>
      </c>
      <c r="D29" s="15" t="n">
        <v>2126.5485917</v>
      </c>
      <c r="E29" s="15" t="n">
        <v>2136.41594215</v>
      </c>
      <c r="F29" s="15" t="n">
        <v>1913.1440835</v>
      </c>
      <c r="G29" s="15" t="n">
        <v>1697.4894466</v>
      </c>
      <c r="H29" s="15" t="n">
        <v>1629.6788682</v>
      </c>
      <c r="I29" s="15" t="n">
        <v>1757.54782437</v>
      </c>
      <c r="J29" s="15" t="n">
        <v>1291.91805785</v>
      </c>
      <c r="K29" s="15"/>
      <c r="L29" s="15"/>
      <c r="M29" s="15"/>
      <c r="N29" s="15"/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1216.403415975</v>
      </c>
      <c r="C30" s="19" t="n">
        <v>284.374827175</v>
      </c>
      <c r="D30" s="19" t="n">
        <v>381.38022265</v>
      </c>
      <c r="E30" s="19" t="n">
        <v>103.1807587</v>
      </c>
      <c r="F30" s="19" t="n">
        <v>110.674388</v>
      </c>
      <c r="G30" s="19" t="n">
        <v>141.2947985</v>
      </c>
      <c r="H30" s="19" t="n">
        <v>77.0915442</v>
      </c>
      <c r="I30" s="19" t="n">
        <v>72.38489875</v>
      </c>
      <c r="J30" s="19" t="n">
        <v>46.021978</v>
      </c>
      <c r="K30" s="19"/>
      <c r="L30" s="19"/>
      <c r="M30" s="19"/>
      <c r="N30" s="19"/>
      <c r="O30" s="4"/>
      <c r="R30" s="17"/>
      <c r="S30" s="17"/>
      <c r="T30" s="17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96.19415215</v>
      </c>
      <c r="C31" s="15" t="n">
        <v>1.03222</v>
      </c>
      <c r="D31" s="15" t="n">
        <v>5.8442766</v>
      </c>
      <c r="E31" s="15" t="n">
        <v>3.05048825</v>
      </c>
      <c r="F31" s="15" t="n">
        <v>4.923598</v>
      </c>
      <c r="G31" s="15" t="n">
        <v>20.3497</v>
      </c>
      <c r="H31" s="15" t="n">
        <v>54.357423</v>
      </c>
      <c r="I31" s="15" t="n">
        <v>5.56812</v>
      </c>
      <c r="J31" s="15" t="n">
        <v>1.0683263</v>
      </c>
      <c r="K31" s="15"/>
      <c r="L31" s="15"/>
      <c r="M31" s="15"/>
      <c r="N31" s="15"/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121.1443017516</v>
      </c>
      <c r="C32" s="19" t="n">
        <v>20.855845</v>
      </c>
      <c r="D32" s="19" t="n">
        <v>18.993948</v>
      </c>
      <c r="E32" s="19" t="n">
        <v>7.1418465</v>
      </c>
      <c r="F32" s="19" t="n">
        <v>22.8086665</v>
      </c>
      <c r="G32" s="19" t="n">
        <v>8.0576975</v>
      </c>
      <c r="H32" s="19" t="n">
        <v>23.91794165</v>
      </c>
      <c r="I32" s="19" t="n">
        <v>4.8218973516</v>
      </c>
      <c r="J32" s="19" t="n">
        <v>14.54645925</v>
      </c>
      <c r="K32" s="19"/>
      <c r="L32" s="19"/>
      <c r="M32" s="19"/>
      <c r="N32" s="19"/>
      <c r="O32" s="4"/>
      <c r="R32" s="17"/>
      <c r="S32" s="17"/>
      <c r="T32" s="17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946.02344306</v>
      </c>
      <c r="C33" s="15" t="n">
        <v>90.81476025</v>
      </c>
      <c r="D33" s="15" t="n">
        <v>117.73228521</v>
      </c>
      <c r="E33" s="15" t="n">
        <v>127.4692895</v>
      </c>
      <c r="F33" s="15" t="n">
        <v>154.813676</v>
      </c>
      <c r="G33" s="15" t="n">
        <v>90.34073775</v>
      </c>
      <c r="H33" s="15" t="n">
        <v>151.0016095</v>
      </c>
      <c r="I33" s="15" t="n">
        <v>131.63145285</v>
      </c>
      <c r="J33" s="15" t="n">
        <v>82.219632</v>
      </c>
      <c r="K33" s="15"/>
      <c r="L33" s="15"/>
      <c r="M33" s="15"/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1280.6083761</v>
      </c>
      <c r="C34" s="19" t="n">
        <v>123.6387426</v>
      </c>
      <c r="D34" s="19" t="n">
        <v>256.2395305</v>
      </c>
      <c r="E34" s="19" t="n">
        <v>97.1389855</v>
      </c>
      <c r="F34" s="19" t="n">
        <v>260.90874675</v>
      </c>
      <c r="G34" s="19" t="n">
        <v>261.7167997</v>
      </c>
      <c r="H34" s="19" t="n">
        <v>163.04049315</v>
      </c>
      <c r="I34" s="19" t="n">
        <v>76.24207095</v>
      </c>
      <c r="J34" s="19" t="n">
        <v>41.68300695</v>
      </c>
      <c r="K34" s="19"/>
      <c r="L34" s="19"/>
      <c r="M34" s="19"/>
      <c r="N34" s="19"/>
      <c r="O34" s="4"/>
      <c r="R34" s="17"/>
      <c r="S34" s="17"/>
      <c r="T34" s="17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323.0512354</v>
      </c>
      <c r="C35" s="15" t="n">
        <v>37.4007516</v>
      </c>
      <c r="D35" s="15" t="n">
        <v>105.0520403</v>
      </c>
      <c r="E35" s="15" t="n">
        <v>44.346666</v>
      </c>
      <c r="F35" s="15" t="n">
        <v>43.02693325</v>
      </c>
      <c r="G35" s="15" t="n">
        <v>24.002917</v>
      </c>
      <c r="H35" s="15" t="n">
        <v>21.52006875</v>
      </c>
      <c r="I35" s="15" t="n">
        <v>12.0544055</v>
      </c>
      <c r="J35" s="15" t="n">
        <v>35.647453</v>
      </c>
      <c r="K35" s="15"/>
      <c r="L35" s="15"/>
      <c r="M35" s="15"/>
      <c r="N35" s="15"/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284.38418675</v>
      </c>
      <c r="C36" s="19" t="n">
        <v>36.198431</v>
      </c>
      <c r="D36" s="19" t="n">
        <v>21.549868</v>
      </c>
      <c r="E36" s="19" t="n">
        <v>34.96811785</v>
      </c>
      <c r="F36" s="19" t="n">
        <v>29.8140765</v>
      </c>
      <c r="G36" s="19" t="n">
        <v>53.7577894</v>
      </c>
      <c r="H36" s="19" t="n">
        <v>40.312122</v>
      </c>
      <c r="I36" s="19" t="n">
        <v>26.142167</v>
      </c>
      <c r="J36" s="19" t="n">
        <v>41.641615</v>
      </c>
      <c r="K36" s="19"/>
      <c r="L36" s="19"/>
      <c r="M36" s="19"/>
      <c r="N36" s="19"/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2190.5468205</v>
      </c>
      <c r="C37" s="15" t="n">
        <v>211.25563815</v>
      </c>
      <c r="D37" s="15" t="n">
        <v>456.39787085</v>
      </c>
      <c r="E37" s="15" t="n">
        <v>265.4077014</v>
      </c>
      <c r="F37" s="15" t="n">
        <v>232.1292123</v>
      </c>
      <c r="G37" s="15" t="n">
        <v>310.89073745</v>
      </c>
      <c r="H37" s="15" t="n">
        <v>226.5410768</v>
      </c>
      <c r="I37" s="15" t="n">
        <v>322.06563725</v>
      </c>
      <c r="J37" s="15" t="n">
        <v>165.8589463</v>
      </c>
      <c r="K37" s="15"/>
      <c r="L37" s="15"/>
      <c r="M37" s="15"/>
      <c r="N37" s="15"/>
      <c r="O37" s="4"/>
      <c r="R37" s="17"/>
      <c r="S37" s="17"/>
      <c r="T37" s="17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386.90265125</v>
      </c>
      <c r="C38" s="19" t="n">
        <v>39.85277925</v>
      </c>
      <c r="D38" s="19" t="n">
        <v>33.964793</v>
      </c>
      <c r="E38" s="19" t="n">
        <v>41.7462455</v>
      </c>
      <c r="F38" s="19" t="n">
        <v>34.18414</v>
      </c>
      <c r="G38" s="19" t="n">
        <v>47.954285</v>
      </c>
      <c r="H38" s="19" t="n">
        <v>45.3765345</v>
      </c>
      <c r="I38" s="19" t="n">
        <v>76.52816</v>
      </c>
      <c r="J38" s="19" t="n">
        <v>67.295714</v>
      </c>
      <c r="K38" s="19"/>
      <c r="L38" s="19"/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41.47109725</v>
      </c>
      <c r="C39" s="15" t="n">
        <v>16.93450125</v>
      </c>
      <c r="D39" s="15" t="n">
        <v>8.1615595</v>
      </c>
      <c r="E39" s="15" t="n">
        <v>4.740909</v>
      </c>
      <c r="F39" s="15" t="n">
        <v>3.55765</v>
      </c>
      <c r="G39" s="15" t="n">
        <v>2.4182</v>
      </c>
      <c r="H39" s="15" t="n">
        <v>1.837555</v>
      </c>
      <c r="I39" s="15" t="n">
        <v>0.1845925</v>
      </c>
      <c r="J39" s="15" t="n">
        <v>3.63613</v>
      </c>
      <c r="K39" s="15"/>
      <c r="L39" s="15"/>
      <c r="M39" s="15"/>
      <c r="N39" s="15"/>
      <c r="O39" s="4"/>
      <c r="R39" s="17"/>
      <c r="S39" s="17"/>
      <c r="T39" s="17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6086.9491993409</v>
      </c>
      <c r="C40" s="19" t="n">
        <v>662.8771847</v>
      </c>
      <c r="D40" s="19" t="n">
        <v>883.88814775</v>
      </c>
      <c r="E40" s="19" t="n">
        <v>848.17299485</v>
      </c>
      <c r="F40" s="19" t="n">
        <v>906.27880315</v>
      </c>
      <c r="G40" s="19" t="n">
        <v>692.02275055</v>
      </c>
      <c r="H40" s="19" t="n">
        <v>711.2616480756</v>
      </c>
      <c r="I40" s="19" t="n">
        <v>881.097026357</v>
      </c>
      <c r="J40" s="19" t="n">
        <v>501.3506439083</v>
      </c>
      <c r="K40" s="19"/>
      <c r="L40" s="19"/>
      <c r="M40" s="19"/>
      <c r="N40" s="19"/>
      <c r="O40" s="4"/>
      <c r="S40" s="17"/>
      <c r="T40" s="17"/>
      <c r="U40" s="17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160.73534645</v>
      </c>
      <c r="C41" s="15" t="n">
        <v>14.9007288</v>
      </c>
      <c r="D41" s="15" t="n">
        <v>30.12061025</v>
      </c>
      <c r="E41" s="15" t="n">
        <v>15.53176</v>
      </c>
      <c r="F41" s="15" t="n">
        <v>24.1990774</v>
      </c>
      <c r="G41" s="15" t="n">
        <v>32.7460935</v>
      </c>
      <c r="H41" s="15" t="n">
        <v>33.6678355</v>
      </c>
      <c r="I41" s="15" t="n">
        <v>4.3535655</v>
      </c>
      <c r="J41" s="15" t="n">
        <v>5.2156755</v>
      </c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8" t="s">
        <v>29</v>
      </c>
      <c r="B42" s="19" t="n">
        <f aca="false">SUM(C42:N42)</f>
        <v>8.9992046</v>
      </c>
      <c r="C42" s="19" t="n">
        <v>0.532988</v>
      </c>
      <c r="D42" s="19" t="n">
        <v>0.2825435</v>
      </c>
      <c r="E42" s="19" t="n">
        <v>0.1856815</v>
      </c>
      <c r="F42" s="19" t="n">
        <v>2.6167316</v>
      </c>
      <c r="G42" s="19" t="n">
        <v>2.2150175</v>
      </c>
      <c r="H42" s="19" t="n">
        <v>3.0312425</v>
      </c>
      <c r="I42" s="19" t="n">
        <v>0.135</v>
      </c>
      <c r="J42" s="19"/>
      <c r="K42" s="19"/>
      <c r="L42" s="19"/>
      <c r="M42" s="19"/>
      <c r="N42" s="19"/>
      <c r="O42" s="4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539.1183875</v>
      </c>
      <c r="C43" s="15" t="n">
        <v>50.2791447</v>
      </c>
      <c r="D43" s="15" t="n">
        <v>97.6311968</v>
      </c>
      <c r="E43" s="15" t="n">
        <v>95.35568725</v>
      </c>
      <c r="F43" s="15" t="n">
        <v>110.0109862</v>
      </c>
      <c r="G43" s="15" t="n">
        <v>57.78044</v>
      </c>
      <c r="H43" s="15" t="n">
        <v>54.1105385</v>
      </c>
      <c r="I43" s="15" t="n">
        <v>41.57720525</v>
      </c>
      <c r="J43" s="15" t="n">
        <v>32.3731888</v>
      </c>
      <c r="K43" s="15"/>
      <c r="L43" s="15"/>
      <c r="M43" s="15"/>
      <c r="N43" s="15"/>
      <c r="O43" s="4"/>
      <c r="R43" s="17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500.6816877</v>
      </c>
      <c r="C44" s="19" t="n">
        <v>51.4262115</v>
      </c>
      <c r="D44" s="19" t="n">
        <v>72.9568759</v>
      </c>
      <c r="E44" s="19" t="n">
        <v>85.35147095</v>
      </c>
      <c r="F44" s="19" t="n">
        <v>52.89727145</v>
      </c>
      <c r="G44" s="19" t="n">
        <v>62.70400985</v>
      </c>
      <c r="H44" s="19" t="n">
        <v>79.72100125</v>
      </c>
      <c r="I44" s="19" t="n">
        <v>57.9978345</v>
      </c>
      <c r="J44" s="19" t="n">
        <v>37.6270123</v>
      </c>
      <c r="K44" s="19"/>
      <c r="L44" s="19"/>
      <c r="M44" s="19"/>
      <c r="N44" s="19"/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1104.903024425</v>
      </c>
      <c r="C45" s="15" t="n">
        <v>237.3318664</v>
      </c>
      <c r="D45" s="15" t="n">
        <v>193.3177695</v>
      </c>
      <c r="E45" s="15" t="n">
        <v>117.0672715</v>
      </c>
      <c r="F45" s="15" t="n">
        <v>142.054553</v>
      </c>
      <c r="G45" s="15" t="n">
        <v>86.75560675</v>
      </c>
      <c r="H45" s="15" t="n">
        <v>98.3645775</v>
      </c>
      <c r="I45" s="15" t="n">
        <v>110.30396825</v>
      </c>
      <c r="J45" s="15" t="n">
        <v>119.707411525</v>
      </c>
      <c r="K45" s="15"/>
      <c r="L45" s="15"/>
      <c r="M45" s="15"/>
      <c r="N45" s="15"/>
      <c r="O45" s="4"/>
      <c r="R45" s="17"/>
      <c r="S45" s="17"/>
      <c r="T45" s="17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1605.5255054</v>
      </c>
      <c r="C46" s="19" t="n">
        <v>177.9012883</v>
      </c>
      <c r="D46" s="19" t="n">
        <v>124.08680435</v>
      </c>
      <c r="E46" s="19" t="n">
        <v>166.2673592</v>
      </c>
      <c r="F46" s="19" t="n">
        <v>210.47501065</v>
      </c>
      <c r="G46" s="19" t="n">
        <v>277.5468311</v>
      </c>
      <c r="H46" s="19" t="n">
        <v>235.97849725</v>
      </c>
      <c r="I46" s="19" t="n">
        <v>225.51229155</v>
      </c>
      <c r="J46" s="19" t="n">
        <v>187.757423</v>
      </c>
      <c r="K46" s="19"/>
      <c r="L46" s="19"/>
      <c r="M46" s="19"/>
      <c r="N46" s="19"/>
      <c r="O46" s="4"/>
      <c r="R46" s="17"/>
      <c r="S46" s="17"/>
      <c r="T46" s="17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C47:N47)</f>
        <v>31307.3901012225</v>
      </c>
      <c r="C47" s="21" t="n">
        <v>3918.613159925</v>
      </c>
      <c r="D47" s="21" t="n">
        <f aca="false">SUM(D29:D46)</f>
        <v>4934.14893436</v>
      </c>
      <c r="E47" s="21" t="n">
        <f aca="false">SUM(E29:E46)</f>
        <v>4193.5391756</v>
      </c>
      <c r="F47" s="21" t="n">
        <f aca="false">SUM(F29:F46)</f>
        <v>4258.51760425</v>
      </c>
      <c r="G47" s="21" t="n">
        <f aca="false">SUM(G29:G46)</f>
        <v>3870.04385815</v>
      </c>
      <c r="H47" s="21" t="n">
        <f aca="false">SUM(H29:H46)</f>
        <v>3650.8105773256</v>
      </c>
      <c r="I47" s="22" t="n">
        <v>3806.1481179286</v>
      </c>
      <c r="J47" s="22" t="n">
        <f aca="false">SUM(J29:J46)</f>
        <v>2675.5686736833</v>
      </c>
      <c r="K47" s="22"/>
      <c r="L47" s="22"/>
      <c r="M47" s="22"/>
      <c r="N47" s="22"/>
      <c r="O47" s="4"/>
      <c r="R47" s="17"/>
      <c r="S47" s="17"/>
      <c r="T47" s="17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C48:N48)</f>
        <v>79369.6878027053</v>
      </c>
      <c r="C48" s="25" t="n">
        <v>10421.366595798</v>
      </c>
      <c r="D48" s="25" t="n">
        <f aca="false">SUM(D26,D47)</f>
        <v>10911.817948945</v>
      </c>
      <c r="E48" s="25" t="n">
        <f aca="false">SUM(E26,E47)</f>
        <v>9522.84233201</v>
      </c>
      <c r="F48" s="25" t="n">
        <f aca="false">SUM(F26,F47)</f>
        <v>11078.7682008</v>
      </c>
      <c r="G48" s="25" t="n">
        <f aca="false">SUM(G26,G47)</f>
        <v>10770.45070274</v>
      </c>
      <c r="H48" s="25" t="n">
        <f aca="false">SUM(H26,H47)</f>
        <v>10713.5525393156</v>
      </c>
      <c r="I48" s="25" t="n">
        <v>8861.4143066386</v>
      </c>
      <c r="J48" s="25" t="n">
        <f aca="false">SUM(J26,J47)</f>
        <v>7089.4751764581</v>
      </c>
      <c r="K48" s="25"/>
      <c r="L48" s="25"/>
      <c r="M48" s="25"/>
      <c r="N48" s="25"/>
      <c r="O48" s="26"/>
      <c r="R48" s="17"/>
      <c r="S48" s="17"/>
      <c r="T48" s="17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7"/>
      <c r="S49" s="17"/>
      <c r="T49" s="17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7"/>
      <c r="S50" s="17"/>
      <c r="T50" s="17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7"/>
      <c r="S51" s="17"/>
      <c r="T51" s="17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7"/>
      <c r="S52" s="17"/>
      <c r="T52" s="17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7"/>
      <c r="S53" s="17"/>
      <c r="T53" s="17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7"/>
      <c r="S54" s="17"/>
      <c r="T54" s="17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7"/>
      <c r="S55" s="17"/>
      <c r="T55" s="17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  <c r="R56" s="17"/>
      <c r="S56" s="17"/>
      <c r="T56" s="17"/>
    </row>
    <row r="57" customFormat="false" ht="12.75" hidden="false" customHeight="false" outlineLevel="0" collapsed="false">
      <c r="R57" s="16"/>
      <c r="S57" s="17"/>
      <c r="T57" s="17"/>
    </row>
    <row r="58" customFormat="false" ht="12.75" hidden="false" customHeight="false" outlineLevel="0" collapsed="false">
      <c r="R58" s="17"/>
      <c r="S58" s="16"/>
      <c r="T58" s="16"/>
    </row>
    <row r="59" customFormat="false" ht="12.75" hidden="false" customHeight="false" outlineLevel="0" collapsed="false">
      <c r="R59" s="16"/>
      <c r="S59" s="17"/>
      <c r="T59" s="17"/>
    </row>
    <row r="60" customFormat="false" ht="12.75" hidden="false" customHeight="false" outlineLevel="0" collapsed="false">
      <c r="R60" s="16"/>
      <c r="S60" s="16"/>
      <c r="T60" s="16"/>
    </row>
    <row r="61" customFormat="false" ht="12.75" hidden="false" customHeight="false" outlineLevel="0" collapsed="false">
      <c r="R61" s="17"/>
      <c r="S61" s="16"/>
      <c r="T61" s="16"/>
    </row>
    <row r="62" customFormat="false" ht="12.75" hidden="false" customHeight="false" outlineLevel="0" collapsed="false">
      <c r="R62" s="16"/>
      <c r="S62" s="17"/>
      <c r="T62" s="17"/>
    </row>
    <row r="63" customFormat="false" ht="12.75" hidden="false" customHeight="false" outlineLevel="0" collapsed="false">
      <c r="R63" s="16"/>
      <c r="S63" s="16"/>
      <c r="T63" s="16"/>
    </row>
    <row r="64" customFormat="false" ht="12.75" hidden="false" customHeight="false" outlineLevel="0" collapsed="false">
      <c r="R64" s="17"/>
      <c r="S64" s="16"/>
      <c r="T64" s="16"/>
    </row>
    <row r="65" customFormat="false" ht="12.75" hidden="false" customHeight="false" outlineLevel="0" collapsed="false">
      <c r="R65" s="16"/>
      <c r="S65" s="17"/>
      <c r="T65" s="17"/>
    </row>
    <row r="66" customFormat="false" ht="12.75" hidden="false" customHeight="false" outlineLevel="0" collapsed="false">
      <c r="R66" s="17"/>
      <c r="S66" s="16"/>
      <c r="T66" s="16"/>
    </row>
    <row r="67" customFormat="false" ht="12.75" hidden="false" customHeight="false" outlineLevel="0" collapsed="false">
      <c r="R67" s="16"/>
      <c r="S67" s="17"/>
      <c r="T67" s="17"/>
    </row>
    <row r="68" customFormat="false" ht="12.75" hidden="false" customHeight="false" outlineLevel="0" collapsed="false">
      <c r="R68" s="17"/>
      <c r="S68" s="16"/>
      <c r="T68" s="16"/>
    </row>
    <row r="69" customFormat="false" ht="12.75" hidden="false" customHeight="false" outlineLevel="0" collapsed="false">
      <c r="R69" s="17"/>
      <c r="S69" s="17"/>
      <c r="T69" s="17"/>
    </row>
    <row r="70" customFormat="false" ht="12.75" hidden="false" customHeight="false" outlineLevel="0" collapsed="false">
      <c r="R70" s="17"/>
      <c r="S70" s="17"/>
      <c r="T70" s="17"/>
    </row>
    <row r="71" customFormat="false" ht="12.75" hidden="false" customHeight="false" outlineLevel="0" collapsed="false">
      <c r="R71" s="16"/>
      <c r="S71" s="17"/>
      <c r="T71" s="17"/>
    </row>
    <row r="72" customFormat="false" ht="12.75" hidden="false" customHeight="false" outlineLevel="0" collapsed="false">
      <c r="R72" s="16"/>
      <c r="S72" s="16"/>
      <c r="T72" s="16"/>
    </row>
    <row r="73" customFormat="false" ht="12.75" hidden="false" customHeight="false" outlineLevel="0" collapsed="false">
      <c r="S73" s="16"/>
      <c r="T73" s="1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K48:N48">
    <cfRule type="cellIs" priority="3" operator="equal" aboveAverage="0" equalAverage="0" bottom="0" percent="0" rank="0" text="" dxfId="1">
      <formula>0</formula>
    </cfRule>
  </conditionalFormatting>
  <conditionalFormatting sqref="C48:I48">
    <cfRule type="cellIs" priority="4" operator="equal" aboveAverage="0" equalAverage="0" bottom="0" percent="0" rank="0" text="" dxfId="2">
      <formula>0</formula>
    </cfRule>
  </conditionalFormatting>
  <conditionalFormatting sqref="J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8-09-04T11:10:17Z</dcterms:modified>
  <cp:revision>0</cp:revision>
  <dc:subject/>
  <dc:title/>
</cp:coreProperties>
</file>