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Regions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FF66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1" min="20" style="1" width="11.42"/>
    <col collapsed="false" customWidth="true" hidden="false" outlineLevel="0" max="22" min="22" style="1" width="32.99"/>
    <col collapsed="false" customWidth="false" hidden="false" outlineLevel="0" max="257" min="23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550.05938917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 t="n">
        <v>680.3528656</v>
      </c>
      <c r="K6" s="15" t="n">
        <v>688.45646285</v>
      </c>
      <c r="L6" s="15" t="n">
        <v>747.6624021</v>
      </c>
      <c r="M6" s="15" t="n">
        <v>963.61917125</v>
      </c>
      <c r="N6" s="15" t="n">
        <v>665.4988451</v>
      </c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3193.328535559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 t="n">
        <v>237.24006255</v>
      </c>
      <c r="K7" s="19" t="n">
        <v>381.06154194</v>
      </c>
      <c r="L7" s="19" t="n">
        <v>382.8068071996</v>
      </c>
      <c r="M7" s="19" t="n">
        <v>384.24093705</v>
      </c>
      <c r="N7" s="19" t="n">
        <v>249.40816105</v>
      </c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549.7975992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 t="n">
        <v>72.32425</v>
      </c>
      <c r="K8" s="15" t="n">
        <v>99.628101</v>
      </c>
      <c r="L8" s="15" t="n">
        <v>189.014885</v>
      </c>
      <c r="M8" s="15" t="n">
        <v>123.3144335</v>
      </c>
      <c r="N8" s="15" t="n">
        <v>131.8486333</v>
      </c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575.29684735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 t="n">
        <v>52.616218</v>
      </c>
      <c r="K9" s="19" t="n">
        <v>50.4498725</v>
      </c>
      <c r="L9" s="19" t="n">
        <v>46.6239935</v>
      </c>
      <c r="M9" s="19" t="n">
        <v>58.76369625</v>
      </c>
      <c r="N9" s="19" t="n">
        <v>93.553638</v>
      </c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677.71338669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 t="n">
        <v>147.560569225</v>
      </c>
      <c r="K10" s="15" t="n">
        <v>125.9350208</v>
      </c>
      <c r="L10" s="15" t="n">
        <v>109.554814505</v>
      </c>
      <c r="M10" s="15" t="n">
        <v>191.35961855</v>
      </c>
      <c r="N10" s="15" t="n">
        <v>86.606966</v>
      </c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380.56647175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 t="n">
        <v>79.40682475</v>
      </c>
      <c r="K11" s="19" t="n">
        <v>149.46511625</v>
      </c>
      <c r="L11" s="19" t="n">
        <v>143.3184756</v>
      </c>
      <c r="M11" s="19" t="n">
        <v>97.62645975</v>
      </c>
      <c r="N11" s="19" t="n">
        <v>162.8155933</v>
      </c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696.9029755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 t="n">
        <v>218.7713142</v>
      </c>
      <c r="K12" s="15" t="n">
        <v>250.1816657</v>
      </c>
      <c r="L12" s="15" t="n">
        <v>290.23508105</v>
      </c>
      <c r="M12" s="15" t="n">
        <v>339.919034</v>
      </c>
      <c r="N12" s="15" t="n">
        <v>202.20821705</v>
      </c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9.343522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 t="n">
        <v>0.47335</v>
      </c>
      <c r="K13" s="19" t="n">
        <v>0.713145</v>
      </c>
      <c r="L13" s="19" t="n">
        <v>1.3353725</v>
      </c>
      <c r="M13" s="19" t="n">
        <v>1.0055525</v>
      </c>
      <c r="N13" s="19" t="n">
        <v>0.87318</v>
      </c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36.0765906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 t="n">
        <v>10.4479065</v>
      </c>
      <c r="K14" s="15" t="n">
        <v>20.954669</v>
      </c>
      <c r="L14" s="15" t="n">
        <v>81.38893</v>
      </c>
      <c r="M14" s="15" t="n">
        <v>108.6729351</v>
      </c>
      <c r="N14" s="15" t="n">
        <v>47.7498525</v>
      </c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1026.35545348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 t="n">
        <v>71.0507425</v>
      </c>
      <c r="K15" s="19" t="n">
        <v>127.241536</v>
      </c>
      <c r="L15" s="19" t="n">
        <v>101.34001825</v>
      </c>
      <c r="M15" s="19" t="n">
        <v>155.73445553</v>
      </c>
      <c r="N15" s="19" t="n">
        <v>94.633262</v>
      </c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3421.64134305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 t="n">
        <v>131.0736948</v>
      </c>
      <c r="K16" s="15" t="n">
        <v>133.5866423</v>
      </c>
      <c r="L16" s="15" t="n">
        <v>219.3624761</v>
      </c>
      <c r="M16" s="15" t="n">
        <v>220.0346992</v>
      </c>
      <c r="N16" s="15" t="n">
        <v>303.75889955</v>
      </c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11270.3487417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 t="n">
        <v>584.006559</v>
      </c>
      <c r="K17" s="19" t="n">
        <v>1108.7384836</v>
      </c>
      <c r="L17" s="19" t="n">
        <v>1394.5005937</v>
      </c>
      <c r="M17" s="19" t="n">
        <v>918.3199828</v>
      </c>
      <c r="N17" s="19" t="n">
        <v>964.3254951</v>
      </c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757.3907062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 t="n">
        <v>380.47320395</v>
      </c>
      <c r="K18" s="15" t="n">
        <v>428.8866521</v>
      </c>
      <c r="L18" s="15" t="n">
        <v>805.1451422</v>
      </c>
      <c r="M18" s="15" t="n">
        <v>615.5269336</v>
      </c>
      <c r="N18" s="15" t="n">
        <v>529.0227921</v>
      </c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930.21680818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 t="n">
        <v>102.7498595</v>
      </c>
      <c r="K19" s="19" t="n">
        <v>190.1134317</v>
      </c>
      <c r="L19" s="19" t="n">
        <v>154.24956875</v>
      </c>
      <c r="M19" s="19" t="n">
        <v>230.68483685</v>
      </c>
      <c r="N19" s="19" t="n">
        <v>133.33614103</v>
      </c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780.7755664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 t="n">
        <v>198.9771519</v>
      </c>
      <c r="K20" s="15" t="n">
        <v>230.7432856</v>
      </c>
      <c r="L20" s="15" t="n">
        <v>516.4688237</v>
      </c>
      <c r="M20" s="15" t="n">
        <v>401.3927986</v>
      </c>
      <c r="N20" s="15" t="n">
        <v>338.8696263</v>
      </c>
      <c r="O20" s="4"/>
      <c r="V20" s="20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686.5857516701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 t="n">
        <v>61.2628605</v>
      </c>
      <c r="K21" s="19" t="n">
        <v>55.152535</v>
      </c>
      <c r="L21" s="19" t="n">
        <v>54.6080015</v>
      </c>
      <c r="M21" s="19" t="n">
        <v>63.9042010001</v>
      </c>
      <c r="N21" s="19" t="n">
        <v>43.34461647</v>
      </c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7933.98070023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 t="n">
        <v>1054.38881395</v>
      </c>
      <c r="K22" s="15" t="n">
        <v>1249.21149663</v>
      </c>
      <c r="L22" s="15" t="n">
        <v>1222.60167889</v>
      </c>
      <c r="M22" s="15" t="n">
        <v>779.5004174</v>
      </c>
      <c r="N22" s="15" t="n">
        <v>1307.69937843</v>
      </c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317.56479443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 t="n">
        <v>97.3261465</v>
      </c>
      <c r="K23" s="19" t="n">
        <v>85.2559436</v>
      </c>
      <c r="L23" s="19" t="n">
        <v>136.49937755</v>
      </c>
      <c r="M23" s="19" t="n">
        <v>119.1699965</v>
      </c>
      <c r="N23" s="19" t="n">
        <v>66.3223825</v>
      </c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329.711472749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 t="n">
        <v>20.7051129998</v>
      </c>
      <c r="K24" s="15" t="n">
        <v>20.855917</v>
      </c>
      <c r="L24" s="15" t="n">
        <v>34.19332425</v>
      </c>
      <c r="M24" s="15" t="n">
        <v>36.8480045</v>
      </c>
      <c r="N24" s="15" t="n">
        <v>39.844514</v>
      </c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568.00285379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 t="n">
        <v>212.69899635</v>
      </c>
      <c r="K25" s="19" t="n">
        <v>252.17067155</v>
      </c>
      <c r="L25" s="19" t="n">
        <v>169.3303205</v>
      </c>
      <c r="M25" s="19" t="n">
        <v>258.47806725</v>
      </c>
      <c r="N25" s="19" t="n">
        <v>150.48310695</v>
      </c>
      <c r="O25" s="4"/>
      <c r="R25" s="17"/>
      <c r="S25" s="17"/>
      <c r="T25" s="17"/>
    </row>
    <row r="26" s="16" customFormat="true" ht="12.75" hidden="false" customHeight="true" outlineLevel="0" collapsed="false">
      <c r="A26" s="21" t="s">
        <v>36</v>
      </c>
      <c r="B26" s="22" t="n">
        <f aca="false">SUM(C26:N26)</f>
        <v>72191.6595103575</v>
      </c>
      <c r="C26" s="22" t="n">
        <v>6502.753435873</v>
      </c>
      <c r="D26" s="22" t="n">
        <f aca="false">SUM(D6:D25)</f>
        <v>5977.669014585</v>
      </c>
      <c r="E26" s="22" t="n">
        <f aca="false">SUM(E6:E25)</f>
        <v>5329.30315641</v>
      </c>
      <c r="F26" s="22" t="n">
        <f aca="false">SUM(F6:F25)</f>
        <v>6820.25059655</v>
      </c>
      <c r="G26" s="22" t="n">
        <f aca="false">SUM(G6:G25)</f>
        <v>6900.40684459</v>
      </c>
      <c r="H26" s="22" t="n">
        <f aca="false">SUM(H6:H25)</f>
        <v>7062.74196199</v>
      </c>
      <c r="I26" s="23" t="n">
        <v>5055.26618871</v>
      </c>
      <c r="J26" s="23" t="n">
        <f aca="false">SUM(J6:J25)</f>
        <v>4413.9065027748</v>
      </c>
      <c r="K26" s="23" t="n">
        <f aca="false">SUM(K6:K25)</f>
        <v>5648.80219012</v>
      </c>
      <c r="L26" s="23" t="n">
        <f aca="false">SUM(L6:L25)</f>
        <v>6800.2400868446</v>
      </c>
      <c r="M26" s="23" t="n">
        <f aca="false">SUM(M6:M25)</f>
        <v>6068.1162311801</v>
      </c>
      <c r="N26" s="23" t="n">
        <f aca="false">SUM(N6:N25)</f>
        <v>5612.20330073</v>
      </c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v>20793.245231426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 t="n">
        <v>1291.91805785</v>
      </c>
      <c r="K29" s="15" t="n">
        <v>2318.781073206</v>
      </c>
      <c r="L29" s="15" t="n">
        <v>1848.07955165</v>
      </c>
      <c r="M29" s="15" t="n">
        <v>2212.63654095</v>
      </c>
      <c r="N29" s="15" t="n">
        <v>1703.5367627</v>
      </c>
      <c r="O29" s="4"/>
    </row>
    <row r="30" s="16" customFormat="true" ht="12.75" hidden="false" customHeight="true" outlineLevel="0" collapsed="false">
      <c r="A30" s="18" t="s">
        <v>17</v>
      </c>
      <c r="B30" s="19" t="n">
        <v>1362.7286939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 t="n">
        <v>46.021978</v>
      </c>
      <c r="K30" s="19" t="n">
        <v>49.8778935</v>
      </c>
      <c r="L30" s="19" t="n">
        <v>41.4312</v>
      </c>
      <c r="M30" s="19" t="n">
        <v>55.0161845</v>
      </c>
      <c r="N30" s="19" t="n">
        <v>48.453255</v>
      </c>
      <c r="O30" s="4"/>
    </row>
    <row r="31" s="16" customFormat="true" ht="12.75" hidden="false" customHeight="true" outlineLevel="0" collapsed="false">
      <c r="A31" s="14" t="s">
        <v>18</v>
      </c>
      <c r="B31" s="15" t="n">
        <v>181.3911601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 t="n">
        <v>1.0683263</v>
      </c>
      <c r="K31" s="15" t="n">
        <v>60.578648</v>
      </c>
      <c r="L31" s="15" t="n">
        <v>24.61836</v>
      </c>
      <c r="M31" s="15"/>
      <c r="N31" s="15"/>
      <c r="O31" s="4"/>
    </row>
    <row r="32" s="16" customFormat="true" ht="12.75" hidden="false" customHeight="true" outlineLevel="0" collapsed="false">
      <c r="A32" s="18" t="s">
        <v>19</v>
      </c>
      <c r="B32" s="19" t="n">
        <v>141.13229025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 t="n">
        <v>14.54645925</v>
      </c>
      <c r="K32" s="19" t="n">
        <v>3.511854</v>
      </c>
      <c r="L32" s="19" t="n">
        <v>8.600173</v>
      </c>
      <c r="M32" s="19" t="n">
        <v>7.8759615</v>
      </c>
      <c r="N32" s="19" t="n">
        <v>4.4982955</v>
      </c>
      <c r="O32" s="4"/>
    </row>
    <row r="33" s="16" customFormat="true" ht="12.75" hidden="false" customHeight="true" outlineLevel="0" collapsed="false">
      <c r="A33" s="14" t="s">
        <v>20</v>
      </c>
      <c r="B33" s="15" t="n">
        <v>1231.3876168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 t="n">
        <v>82.219632</v>
      </c>
      <c r="K33" s="15" t="n">
        <v>65.26793994</v>
      </c>
      <c r="L33" s="15" t="n">
        <v>75.3389335</v>
      </c>
      <c r="M33" s="15" t="n">
        <v>144.7573003</v>
      </c>
      <c r="N33" s="15" t="n">
        <v>82.3779975</v>
      </c>
      <c r="O33" s="4"/>
    </row>
    <row r="34" s="16" customFormat="true" ht="12.75" hidden="false" customHeight="true" outlineLevel="0" collapsed="false">
      <c r="A34" s="18" t="s">
        <v>38</v>
      </c>
      <c r="B34" s="19" t="n">
        <v>1762.10224755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 t="n">
        <v>41.68300695</v>
      </c>
      <c r="K34" s="19" t="n">
        <v>141.3664191</v>
      </c>
      <c r="L34" s="19" t="n">
        <v>158.5824067</v>
      </c>
      <c r="M34" s="19" t="n">
        <v>181.54504565</v>
      </c>
      <c r="N34" s="19" t="n">
        <v>77.7070905</v>
      </c>
      <c r="O34" s="4"/>
      <c r="R34" s="17"/>
    </row>
    <row r="35" s="16" customFormat="true" ht="12.75" hidden="false" customHeight="true" outlineLevel="0" collapsed="false">
      <c r="A35" s="14" t="s">
        <v>21</v>
      </c>
      <c r="B35" s="15" t="n">
        <v>408.1155515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 t="n">
        <v>35.647453</v>
      </c>
      <c r="K35" s="15" t="n">
        <v>36.99996855</v>
      </c>
      <c r="L35" s="15" t="n">
        <v>14.0281853</v>
      </c>
      <c r="M35" s="15" t="n">
        <v>34.0361623</v>
      </c>
      <c r="N35" s="15" t="n">
        <v>42.6699265</v>
      </c>
      <c r="O35" s="4"/>
    </row>
    <row r="36" s="16" customFormat="true" ht="12.75" hidden="false" customHeight="true" outlineLevel="0" collapsed="false">
      <c r="A36" s="18" t="s">
        <v>22</v>
      </c>
      <c r="B36" s="19" t="n">
        <v>391.863540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 t="n">
        <v>41.641615</v>
      </c>
      <c r="K36" s="19" t="n">
        <v>15.867167</v>
      </c>
      <c r="L36" s="19" t="n">
        <v>37.976291</v>
      </c>
      <c r="M36" s="19" t="n">
        <v>53.635896</v>
      </c>
      <c r="N36" s="19" t="n">
        <v>29.7359245</v>
      </c>
      <c r="O36" s="4"/>
    </row>
    <row r="37" s="16" customFormat="true" ht="12.75" hidden="false" customHeight="true" outlineLevel="0" collapsed="false">
      <c r="A37" s="14" t="s">
        <v>23</v>
      </c>
      <c r="B37" s="15" t="n">
        <v>589.51613375</v>
      </c>
      <c r="C37" s="15" t="n">
        <v>39.85277925</v>
      </c>
      <c r="D37" s="15" t="n">
        <v>33.964793</v>
      </c>
      <c r="E37" s="15" t="n">
        <v>41.7462455</v>
      </c>
      <c r="F37" s="15" t="n">
        <v>34.18414</v>
      </c>
      <c r="G37" s="15" t="n">
        <v>47.954285</v>
      </c>
      <c r="H37" s="15" t="n">
        <v>45.3765345</v>
      </c>
      <c r="I37" s="15" t="n">
        <v>76.52816</v>
      </c>
      <c r="J37" s="15" t="n">
        <v>67.295714</v>
      </c>
      <c r="K37" s="15" t="n">
        <v>87.6271145</v>
      </c>
      <c r="L37" s="15" t="n">
        <v>44.5164835</v>
      </c>
      <c r="M37" s="15" t="n">
        <v>70.4698845</v>
      </c>
      <c r="N37" s="15" t="n">
        <v>65.703974</v>
      </c>
      <c r="O37" s="4"/>
    </row>
    <row r="38" s="16" customFormat="true" ht="12.75" hidden="false" customHeight="true" outlineLevel="0" collapsed="false">
      <c r="A38" s="18" t="s">
        <v>24</v>
      </c>
      <c r="B38" s="19" t="n">
        <v>102.9906349</v>
      </c>
      <c r="C38" s="19" t="n">
        <v>16.93450125</v>
      </c>
      <c r="D38" s="19" t="n">
        <v>8.1615595</v>
      </c>
      <c r="E38" s="19" t="n">
        <v>4.740909</v>
      </c>
      <c r="F38" s="19" t="n">
        <v>3.55765</v>
      </c>
      <c r="G38" s="19" t="n">
        <v>2.4182</v>
      </c>
      <c r="H38" s="19" t="n">
        <v>1.837555</v>
      </c>
      <c r="I38" s="19" t="n">
        <v>0.1845925</v>
      </c>
      <c r="J38" s="19" t="n">
        <v>3.63613</v>
      </c>
      <c r="K38" s="19" t="n">
        <v>16.6460429</v>
      </c>
      <c r="L38" s="19" t="n">
        <v>19.793666</v>
      </c>
      <c r="M38" s="19" t="n">
        <v>25.07982875</v>
      </c>
      <c r="N38" s="19" t="n">
        <v>19.30663615</v>
      </c>
      <c r="O38" s="4"/>
    </row>
    <row r="39" s="16" customFormat="true" ht="12.75" hidden="false" customHeight="false" outlineLevel="0" collapsed="false">
      <c r="A39" s="14" t="s">
        <v>26</v>
      </c>
      <c r="B39" s="15" t="n">
        <v>8598.833596699</v>
      </c>
      <c r="C39" s="15" t="n">
        <v>662.8771847</v>
      </c>
      <c r="D39" s="15" t="n">
        <v>883.88814775</v>
      </c>
      <c r="E39" s="15" t="n">
        <v>848.17299485</v>
      </c>
      <c r="F39" s="15" t="n">
        <v>906.27880315</v>
      </c>
      <c r="G39" s="15" t="n">
        <v>692.02275055</v>
      </c>
      <c r="H39" s="15" t="n">
        <v>711.2616480756</v>
      </c>
      <c r="I39" s="15" t="n">
        <v>881.097026357</v>
      </c>
      <c r="J39" s="15" t="n">
        <v>501.3506439083</v>
      </c>
      <c r="K39" s="15" t="n">
        <v>818.867387106</v>
      </c>
      <c r="L39" s="15" t="n">
        <v>776.6916696176</v>
      </c>
      <c r="M39" s="15" t="n">
        <v>916.3253406345</v>
      </c>
      <c r="N39" s="15" t="n">
        <v>615.0038064501</v>
      </c>
      <c r="O39" s="4"/>
    </row>
    <row r="40" s="16" customFormat="true" ht="12.75" hidden="false" customHeight="true" outlineLevel="0" collapsed="false">
      <c r="A40" s="18" t="s">
        <v>39</v>
      </c>
      <c r="B40" s="19" t="n">
        <v>196.17898315</v>
      </c>
      <c r="C40" s="19" t="n">
        <v>14.9007288</v>
      </c>
      <c r="D40" s="19" t="n">
        <v>30.12061025</v>
      </c>
      <c r="E40" s="19" t="n">
        <v>15.53176</v>
      </c>
      <c r="F40" s="19" t="n">
        <v>24.1990774</v>
      </c>
      <c r="G40" s="19" t="n">
        <v>32.7460935</v>
      </c>
      <c r="H40" s="19" t="n">
        <v>33.6678355</v>
      </c>
      <c r="I40" s="19" t="n">
        <v>4.3535655</v>
      </c>
      <c r="J40" s="19" t="n">
        <v>5.2156755</v>
      </c>
      <c r="K40" s="19" t="n">
        <v>19.8188097</v>
      </c>
      <c r="L40" s="19" t="n">
        <v>11.011164</v>
      </c>
      <c r="M40" s="19" t="n">
        <v>4.613663</v>
      </c>
      <c r="N40" s="19" t="n">
        <v>2.468711</v>
      </c>
      <c r="O40" s="4"/>
    </row>
    <row r="41" s="16" customFormat="true" ht="12.75" hidden="false" customHeight="false" outlineLevel="0" collapsed="false">
      <c r="A41" s="14" t="s">
        <v>29</v>
      </c>
      <c r="B41" s="15" t="n">
        <v>22.13381585</v>
      </c>
      <c r="C41" s="15" t="n">
        <v>0.532988</v>
      </c>
      <c r="D41" s="15" t="n">
        <v>0.2825435</v>
      </c>
      <c r="E41" s="15" t="n">
        <v>0.1856815</v>
      </c>
      <c r="F41" s="15" t="n">
        <v>2.6167316</v>
      </c>
      <c r="G41" s="15" t="n">
        <v>2.2150175</v>
      </c>
      <c r="H41" s="15" t="n">
        <v>3.0312425</v>
      </c>
      <c r="I41" s="15" t="n">
        <v>0.135</v>
      </c>
      <c r="J41" s="15"/>
      <c r="K41" s="15"/>
      <c r="L41" s="15" t="n">
        <v>3.14999125</v>
      </c>
      <c r="M41" s="15" t="n">
        <v>9.98462</v>
      </c>
      <c r="N41" s="15" t="n">
        <v>8.235885</v>
      </c>
      <c r="O41" s="4"/>
    </row>
    <row r="42" s="16" customFormat="true" ht="12.75" hidden="false" customHeight="true" outlineLevel="0" collapsed="false">
      <c r="A42" s="18" t="s">
        <v>40</v>
      </c>
      <c r="B42" s="19" t="n">
        <v>722.87812595</v>
      </c>
      <c r="C42" s="19" t="n">
        <v>50.2791447</v>
      </c>
      <c r="D42" s="19" t="n">
        <v>97.6311968</v>
      </c>
      <c r="E42" s="19" t="n">
        <v>95.35568725</v>
      </c>
      <c r="F42" s="19" t="n">
        <v>110.0109862</v>
      </c>
      <c r="G42" s="19" t="n">
        <v>57.78044</v>
      </c>
      <c r="H42" s="19" t="n">
        <v>54.1105385</v>
      </c>
      <c r="I42" s="19" t="n">
        <v>41.57720525</v>
      </c>
      <c r="J42" s="19" t="n">
        <v>32.3731888</v>
      </c>
      <c r="K42" s="19" t="n">
        <v>56.40225855</v>
      </c>
      <c r="L42" s="19" t="n">
        <v>41.091625</v>
      </c>
      <c r="M42" s="19" t="n">
        <v>86.2658549</v>
      </c>
      <c r="N42" s="19" t="n">
        <v>79.443338</v>
      </c>
      <c r="O42" s="4"/>
    </row>
    <row r="43" s="16" customFormat="true" ht="12.75" hidden="false" customHeight="false" outlineLevel="0" collapsed="false">
      <c r="A43" s="14" t="s">
        <v>41</v>
      </c>
      <c r="B43" s="15" t="n">
        <v>3132.22507355</v>
      </c>
      <c r="C43" s="15" t="n">
        <v>211.25563815</v>
      </c>
      <c r="D43" s="15" t="n">
        <v>456.39787085</v>
      </c>
      <c r="E43" s="15" t="n">
        <v>265.4077014</v>
      </c>
      <c r="F43" s="15" t="n">
        <v>232.1292123</v>
      </c>
      <c r="G43" s="15" t="n">
        <v>310.89073745</v>
      </c>
      <c r="H43" s="15" t="n">
        <v>226.5410768</v>
      </c>
      <c r="I43" s="15" t="n">
        <v>322.06563725</v>
      </c>
      <c r="J43" s="15" t="n">
        <v>165.8589463</v>
      </c>
      <c r="K43" s="15" t="n">
        <v>452.8322788</v>
      </c>
      <c r="L43" s="15" t="n">
        <v>230.38900615</v>
      </c>
      <c r="M43" s="15" t="n">
        <v>258.4569681</v>
      </c>
      <c r="N43" s="15" t="n">
        <v>163.48216425</v>
      </c>
      <c r="O43" s="4"/>
      <c r="R43" s="17"/>
    </row>
    <row r="44" s="16" customFormat="true" ht="12.75" hidden="false" customHeight="true" outlineLevel="0" collapsed="false">
      <c r="A44" s="18" t="s">
        <v>33</v>
      </c>
      <c r="B44" s="19" t="n">
        <v>1030.4257534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 t="n">
        <v>37.6270123</v>
      </c>
      <c r="K44" s="19" t="n">
        <v>172.56446775</v>
      </c>
      <c r="L44" s="19" t="n">
        <v>121.71229035</v>
      </c>
      <c r="M44" s="19" t="n">
        <v>235.4673076</v>
      </c>
      <c r="N44" s="19" t="n">
        <v>101.2467034</v>
      </c>
      <c r="O44" s="4"/>
    </row>
    <row r="45" s="16" customFormat="true" ht="12.75" hidden="false" customHeight="true" outlineLevel="0" collapsed="false">
      <c r="A45" s="14" t="s">
        <v>34</v>
      </c>
      <c r="B45" s="15" t="n">
        <v>1768.73258482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 t="n">
        <v>119.707411525</v>
      </c>
      <c r="K45" s="15" t="n">
        <v>161.65918605</v>
      </c>
      <c r="L45" s="15" t="n">
        <v>226.10148675</v>
      </c>
      <c r="M45" s="15" t="n">
        <v>276.0688876</v>
      </c>
      <c r="N45" s="15" t="n">
        <v>217.3952726</v>
      </c>
      <c r="O45" s="4"/>
      <c r="P45" s="1"/>
      <c r="Q45" s="1"/>
    </row>
    <row r="46" customFormat="false" ht="12.75" hidden="false" customHeight="false" outlineLevel="0" collapsed="false">
      <c r="A46" s="18" t="s">
        <v>35</v>
      </c>
      <c r="B46" s="19" t="n">
        <v>2493.65163155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 t="n">
        <v>187.757423</v>
      </c>
      <c r="K46" s="19" t="n">
        <v>219.3461906</v>
      </c>
      <c r="L46" s="19" t="n">
        <v>216.73239795</v>
      </c>
      <c r="M46" s="19" t="n">
        <v>452.0475376</v>
      </c>
      <c r="N46" s="19" t="n">
        <v>282.3006401</v>
      </c>
      <c r="O46" s="4"/>
      <c r="R46" s="16"/>
      <c r="S46" s="16"/>
      <c r="T46" s="16"/>
    </row>
    <row r="47" customFormat="false" ht="12.75" hidden="false" customHeight="false" outlineLevel="0" collapsed="false">
      <c r="A47" s="25" t="s">
        <v>42</v>
      </c>
      <c r="B47" s="26" t="n">
        <v>40841.4900697746</v>
      </c>
      <c r="C47" s="26" t="n">
        <v>3918.613159925</v>
      </c>
      <c r="D47" s="26" t="n">
        <v>4934.14893436</v>
      </c>
      <c r="E47" s="26" t="n">
        <v>4193.5391756</v>
      </c>
      <c r="F47" s="26" t="n">
        <v>4258.51760425</v>
      </c>
      <c r="G47" s="26" t="n">
        <v>3870.04385815</v>
      </c>
      <c r="H47" s="26" t="n">
        <v>3650.8105773256</v>
      </c>
      <c r="I47" s="27" t="n">
        <v>3806.1481179286</v>
      </c>
      <c r="J47" s="27" t="n">
        <v>2675.5686736833</v>
      </c>
      <c r="K47" s="27" t="n">
        <v>609.97210295</v>
      </c>
      <c r="L47" s="27" t="n">
        <v>3899.8448817176</v>
      </c>
      <c r="M47" s="27" t="n">
        <v>5024.2829838845</v>
      </c>
      <c r="N47" s="27" t="n">
        <f aca="false">SUM(N29:N46)</f>
        <v>3543.5663831501</v>
      </c>
      <c r="O47" s="28"/>
      <c r="R47" s="16"/>
      <c r="S47" s="16"/>
      <c r="T47" s="16"/>
    </row>
    <row r="48" customFormat="false" ht="13.5" hidden="false" customHeight="false" outlineLevel="0" collapsed="false">
      <c r="A48" s="29" t="s">
        <v>43</v>
      </c>
      <c r="B48" s="30" t="n">
        <v>107420.946279402</v>
      </c>
      <c r="C48" s="30" t="n">
        <v>10421.366595798</v>
      </c>
      <c r="D48" s="30" t="n">
        <v>10911.817948945</v>
      </c>
      <c r="E48" s="30" t="n">
        <v>9522.84233201</v>
      </c>
      <c r="F48" s="30" t="n">
        <v>11078.7682008</v>
      </c>
      <c r="G48" s="30" t="n">
        <v>10770.45070274</v>
      </c>
      <c r="H48" s="30" t="n">
        <v>10713.5525393156</v>
      </c>
      <c r="I48" s="30" t="n">
        <v>8861.4143066386</v>
      </c>
      <c r="J48" s="30" t="n">
        <v>7089.4751764581</v>
      </c>
      <c r="K48" s="30" t="n">
        <v>6258.77429307</v>
      </c>
      <c r="L48" s="30" t="n">
        <v>10700.0849685622</v>
      </c>
      <c r="M48" s="30" t="n">
        <v>11092.3992150646</v>
      </c>
      <c r="N48" s="30" t="n">
        <f aca="false">SUM(N26,N47)</f>
        <v>9155.7696838801</v>
      </c>
      <c r="O48" s="28"/>
      <c r="R48" s="16"/>
      <c r="S48" s="17"/>
      <c r="T48" s="17"/>
      <c r="U48" s="16"/>
      <c r="V48" s="16"/>
      <c r="W48" s="16"/>
      <c r="X48" s="16"/>
    </row>
    <row r="49" customFormat="false" ht="12.75" hidden="false" customHeight="false" outlineLevel="0" collapsed="false">
      <c r="A49" s="4"/>
      <c r="B49" s="4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4"/>
      <c r="O49" s="28"/>
      <c r="R49" s="16"/>
      <c r="S49" s="17"/>
      <c r="T49" s="17"/>
      <c r="U49" s="16"/>
      <c r="V49" s="17"/>
      <c r="W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  <c r="U50" s="17"/>
      <c r="V50" s="16"/>
      <c r="W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6"/>
      <c r="T51" s="16"/>
      <c r="U51" s="16"/>
      <c r="V51" s="16"/>
      <c r="W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6"/>
      <c r="T52" s="16"/>
      <c r="U52" s="16"/>
    </row>
    <row r="53" customFormat="false" ht="12.75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  <c r="R53" s="17"/>
      <c r="S53" s="17"/>
      <c r="T53" s="17"/>
    </row>
    <row r="54" customFormat="false" ht="12.75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  <c r="R54" s="17"/>
      <c r="S54" s="17"/>
      <c r="T54" s="17"/>
    </row>
    <row r="55" customFormat="false" ht="12.75" hidden="false" customHeight="false" outlineLevel="0" collapsed="false">
      <c r="B55" s="28"/>
      <c r="F55" s="28"/>
      <c r="G55" s="28"/>
      <c r="H55" s="28"/>
      <c r="I55" s="28"/>
      <c r="J55" s="28"/>
      <c r="K55" s="28"/>
      <c r="L55" s="28"/>
      <c r="M55" s="28"/>
      <c r="N55" s="28"/>
      <c r="R55" s="17"/>
      <c r="S55" s="17"/>
      <c r="T55" s="17"/>
    </row>
    <row r="56" customFormat="false" ht="12.75" hidden="false" customHeight="false" outlineLevel="0" collapsed="false">
      <c r="B56" s="28"/>
      <c r="F56" s="28"/>
      <c r="G56" s="28"/>
      <c r="H56" s="28"/>
      <c r="I56" s="28"/>
      <c r="J56" s="28"/>
      <c r="K56" s="28"/>
      <c r="L56" s="28"/>
      <c r="M56" s="28"/>
      <c r="N56" s="28"/>
      <c r="R56" s="17"/>
      <c r="S56" s="17"/>
      <c r="T56" s="17"/>
    </row>
    <row r="57" customFormat="false" ht="12.75" hidden="false" customHeight="false" outlineLevel="0" collapsed="false">
      <c r="R57" s="17"/>
      <c r="S57" s="17"/>
      <c r="T57" s="17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7"/>
      <c r="S60" s="17"/>
      <c r="T60" s="17"/>
    </row>
    <row r="61" customFormat="false" ht="12.75" hidden="false" customHeight="false" outlineLevel="0" collapsed="false">
      <c r="R61" s="17"/>
      <c r="S61" s="17"/>
      <c r="T61" s="17"/>
    </row>
    <row r="62" customFormat="false" ht="12.75" hidden="false" customHeight="false" outlineLevel="0" collapsed="false">
      <c r="R62" s="17"/>
      <c r="S62" s="17"/>
      <c r="T62" s="17"/>
    </row>
    <row r="63" customFormat="false" ht="12.75" hidden="false" customHeight="false" outlineLevel="0" collapsed="false">
      <c r="R63" s="17"/>
      <c r="S63" s="17"/>
      <c r="T63" s="17"/>
    </row>
    <row r="64" customFormat="false" ht="12.75" hidden="false" customHeight="false" outlineLevel="0" collapsed="false">
      <c r="R64" s="17"/>
      <c r="S64" s="17"/>
      <c r="T64" s="17"/>
    </row>
    <row r="65" customFormat="false" ht="12.75" hidden="false" customHeight="false" outlineLevel="0" collapsed="false">
      <c r="R65" s="16"/>
      <c r="S65" s="17"/>
      <c r="T65" s="17"/>
    </row>
    <row r="66" customFormat="false" ht="12.75" hidden="false" customHeight="false" outlineLevel="0" collapsed="false">
      <c r="R66" s="17"/>
      <c r="S66" s="17"/>
      <c r="T66" s="17"/>
    </row>
    <row r="67" customFormat="false" ht="12.75" hidden="false" customHeight="false" outlineLevel="0" collapsed="false">
      <c r="R67" s="16"/>
      <c r="S67" s="16"/>
      <c r="T67" s="16"/>
    </row>
    <row r="68" customFormat="false" ht="12.75" hidden="false" customHeight="false" outlineLevel="0" collapsed="false">
      <c r="R68" s="16"/>
      <c r="S68" s="17"/>
      <c r="T68" s="17"/>
    </row>
    <row r="69" customFormat="false" ht="12.75" hidden="false" customHeight="false" outlineLevel="0" collapsed="false">
      <c r="R69" s="17"/>
      <c r="S69" s="16"/>
      <c r="T69" s="16"/>
    </row>
    <row r="70" customFormat="false" ht="12.75" hidden="false" customHeight="false" outlineLevel="0" collapsed="false">
      <c r="R70" s="16"/>
      <c r="S70" s="16"/>
      <c r="T70" s="16"/>
    </row>
    <row r="71" customFormat="false" ht="12.75" hidden="false" customHeight="false" outlineLevel="0" collapsed="false">
      <c r="R71" s="16"/>
      <c r="S71" s="17"/>
      <c r="T71" s="17"/>
    </row>
    <row r="72" customFormat="false" ht="12.75" hidden="false" customHeight="false" outlineLevel="0" collapsed="false">
      <c r="R72" s="17"/>
      <c r="S72" s="16"/>
      <c r="T72" s="16"/>
    </row>
    <row r="73" customFormat="false" ht="12.75" hidden="false" customHeight="false" outlineLevel="0" collapsed="false">
      <c r="R73" s="16"/>
      <c r="S73" s="16"/>
      <c r="T73" s="16"/>
    </row>
    <row r="74" customFormat="false" ht="12.75" hidden="false" customHeight="false" outlineLevel="0" collapsed="false">
      <c r="R74" s="17"/>
      <c r="S74" s="17"/>
      <c r="T74" s="17"/>
    </row>
    <row r="75" customFormat="false" ht="12.75" hidden="false" customHeight="false" outlineLevel="0" collapsed="false">
      <c r="R75" s="16"/>
      <c r="S75" s="16"/>
      <c r="T75" s="16"/>
    </row>
    <row r="76" customFormat="false" ht="12.75" hidden="false" customHeight="false" outlineLevel="0" collapsed="false">
      <c r="R76" s="17"/>
      <c r="S76" s="17"/>
      <c r="T76" s="17"/>
    </row>
    <row r="77" customFormat="false" ht="12.75" hidden="false" customHeight="false" outlineLevel="0" collapsed="false">
      <c r="R77" s="17"/>
      <c r="S77" s="16"/>
      <c r="T77" s="16"/>
    </row>
    <row r="78" customFormat="false" ht="12.75" hidden="false" customHeight="false" outlineLevel="0" collapsed="false">
      <c r="R78" s="17"/>
      <c r="S78" s="17"/>
      <c r="T78" s="17"/>
    </row>
    <row r="79" customFormat="false" ht="12.75" hidden="false" customHeight="false" outlineLevel="0" collapsed="false">
      <c r="R79" s="16"/>
      <c r="S79" s="17"/>
      <c r="T79" s="17"/>
    </row>
    <row r="80" customFormat="false" ht="12.75" hidden="false" customHeight="false" outlineLevel="0" collapsed="false">
      <c r="R80" s="16"/>
      <c r="S80" s="17"/>
      <c r="T80" s="17"/>
    </row>
    <row r="81" customFormat="false" ht="12.75" hidden="false" customHeight="false" outlineLevel="0" collapsed="false">
      <c r="S81" s="16"/>
      <c r="T81" s="16"/>
    </row>
    <row r="82" customFormat="false" ht="12.75" hidden="false" customHeight="false" outlineLevel="0" collapsed="false">
      <c r="S82" s="16"/>
      <c r="T82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:M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1-04T16:01:35Z</dcterms:modified>
  <cp:revision>0</cp:revision>
  <dc:subject/>
  <dc:title/>
</cp:coreProperties>
</file>