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v>841.44095922</v>
      </c>
      <c r="C6" s="15" t="n">
        <v>841.44095922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v>182.21721911</v>
      </c>
      <c r="C7" s="19" t="n">
        <v>182.21721911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v>147.5601005</v>
      </c>
      <c r="C8" s="15" t="n">
        <v>147.560100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v>39.2510865</v>
      </c>
      <c r="C9" s="19" t="n">
        <v>39.2510865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v>133.35054575</v>
      </c>
      <c r="C10" s="15" t="n">
        <v>133.35054575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v>91.537742</v>
      </c>
      <c r="C11" s="19" t="n">
        <v>91.537742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v>187.8129438</v>
      </c>
      <c r="C12" s="15" t="n">
        <v>187.812943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v>0.859255</v>
      </c>
      <c r="C13" s="19" t="n">
        <v>0.859255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v>58.3945735</v>
      </c>
      <c r="C14" s="15" t="n">
        <v>58.3945735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v>66.355826</v>
      </c>
      <c r="C15" s="19" t="n">
        <v>66.355826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v>295.1090706</v>
      </c>
      <c r="C16" s="15" t="n">
        <v>295.1090706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v>898.84401075</v>
      </c>
      <c r="C17" s="19" t="n">
        <v>898.84401075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v>689.7666583</v>
      </c>
      <c r="C18" s="15" t="n">
        <v>689.766658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v>190.7410856</v>
      </c>
      <c r="C19" s="19" t="n">
        <v>190.7410856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v>348.9254205</v>
      </c>
      <c r="C20" s="15" t="n">
        <v>348.9254205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v>35.47322025</v>
      </c>
      <c r="C21" s="19" t="n">
        <v>35.47322025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v>1865.91534145</v>
      </c>
      <c r="C22" s="15" t="n">
        <v>1865.91534145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v>167.7081996</v>
      </c>
      <c r="C23" s="19" t="n">
        <v>167.7081996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v>26.0112785</v>
      </c>
      <c r="C24" s="15" t="n">
        <v>26.0112785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v>235.478898943</v>
      </c>
      <c r="C25" s="19" t="n">
        <v>235.478898943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v>6502.753435873</v>
      </c>
      <c r="C26" s="21" t="n">
        <v>6502.753435873</v>
      </c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2"/>
      <c r="O26" s="4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v>1861.00525125</v>
      </c>
      <c r="C29" s="15" t="n">
        <v>1861.00525125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v>284.374827175</v>
      </c>
      <c r="C30" s="19" t="n">
        <v>284.374827175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v>1.03222</v>
      </c>
      <c r="C31" s="15" t="n">
        <v>1.03222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v>20.855845</v>
      </c>
      <c r="C32" s="19" t="n">
        <v>20.855845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v>90.81476025</v>
      </c>
      <c r="C33" s="15" t="n">
        <v>90.81476025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v>123.6387426</v>
      </c>
      <c r="C34" s="19" t="n">
        <v>123.6387426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v>37.4007516</v>
      </c>
      <c r="C35" s="15" t="n">
        <v>37.4007516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v>36.198431</v>
      </c>
      <c r="C36" s="19" t="n">
        <v>36.198431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v>211.25563815</v>
      </c>
      <c r="C37" s="15" t="n">
        <v>211.25563815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v>39.85277925</v>
      </c>
      <c r="C38" s="19" t="n">
        <v>39.85277925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v>16.93450125</v>
      </c>
      <c r="C39" s="15" t="n">
        <v>16.93450125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v>662.8771847</v>
      </c>
      <c r="C40" s="19" t="n">
        <v>662.8771847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4"/>
      <c r="R40" s="17"/>
      <c r="S40" s="17"/>
      <c r="T40" s="17"/>
      <c r="U40" s="17"/>
    </row>
    <row r="41" s="16" customFormat="true" ht="12.75" hidden="false" customHeight="false" outlineLevel="0" collapsed="false">
      <c r="A41" s="14" t="s">
        <v>40</v>
      </c>
      <c r="B41" s="15" t="n">
        <v>14.9007288</v>
      </c>
      <c r="C41" s="15" t="n">
        <v>14.9007288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v>0.532988</v>
      </c>
      <c r="C42" s="19" t="n">
        <v>0.532988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4"/>
      <c r="R42" s="17"/>
      <c r="S42" s="17"/>
      <c r="T42" s="17"/>
    </row>
    <row r="43" s="16" customFormat="true" ht="12.75" hidden="false" customHeight="false" outlineLevel="0" collapsed="false">
      <c r="A43" s="14" t="s">
        <v>30</v>
      </c>
      <c r="B43" s="15" t="n">
        <v>50.2791447</v>
      </c>
      <c r="C43" s="15" t="n">
        <v>50.2791447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8" t="s">
        <v>33</v>
      </c>
      <c r="B44" s="19" t="n">
        <v>51.4262115</v>
      </c>
      <c r="C44" s="19" t="n">
        <v>51.426211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v>237.3318664</v>
      </c>
      <c r="C45" s="15" t="n">
        <v>237.3318664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4"/>
      <c r="V45" s="17"/>
    </row>
    <row r="46" customFormat="false" ht="12.75" hidden="false" customHeight="false" outlineLevel="0" collapsed="false">
      <c r="A46" s="18" t="s">
        <v>35</v>
      </c>
      <c r="B46" s="19" t="n">
        <v>177.9012883</v>
      </c>
      <c r="C46" s="19" t="n">
        <v>177.9012883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4"/>
      <c r="R46" s="16"/>
      <c r="S46" s="16"/>
      <c r="T46" s="16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v>3918.613159925</v>
      </c>
      <c r="C47" s="21" t="n">
        <v>3918.613159925</v>
      </c>
      <c r="D47" s="21"/>
      <c r="E47" s="21"/>
      <c r="F47" s="21"/>
      <c r="G47" s="21"/>
      <c r="H47" s="21"/>
      <c r="I47" s="22"/>
      <c r="J47" s="22"/>
      <c r="K47" s="22"/>
      <c r="L47" s="22"/>
      <c r="M47" s="22"/>
      <c r="N47" s="22"/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v>10421.366595798</v>
      </c>
      <c r="C48" s="25" t="n">
        <v>10421.366595798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6"/>
      <c r="R48" s="16"/>
      <c r="S48" s="16"/>
      <c r="T48" s="16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6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6"/>
      <c r="S53" s="16"/>
      <c r="T53" s="1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7"/>
      <c r="S54" s="17"/>
      <c r="T54" s="17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7"/>
      <c r="S55" s="17"/>
      <c r="T55" s="17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6"/>
      <c r="S57" s="16"/>
      <c r="T57" s="16"/>
    </row>
    <row r="58" customFormat="false" ht="12.75" hidden="false" customHeight="false" outlineLevel="0" collapsed="false">
      <c r="R58" s="16"/>
      <c r="S58" s="16"/>
      <c r="T58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: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03-05T14:32:21Z</dcterms:modified>
  <cp:revision>0</cp:revision>
  <dc:subject/>
  <dc:title/>
</cp:coreProperties>
</file>