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5196.71488012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 t="n">
        <v>903.8922566</v>
      </c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282.24196297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 t="n">
        <v>373.12490331</v>
      </c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850.5857994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 t="n">
        <v>115.74041</v>
      </c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223.3687561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 t="n">
        <v>35.03119225</v>
      </c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869.04015541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 t="n">
        <v>184.34962725</v>
      </c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684.0665876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 t="n">
        <v>153.06206335</v>
      </c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233.4263114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 t="n">
        <v>245.8934938</v>
      </c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4.36827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 t="n">
        <v>0.366175</v>
      </c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35.874555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 t="n">
        <v>48.7503595</v>
      </c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415.2451067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 t="n">
        <v>81.42514895</v>
      </c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251.3319611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 t="n">
        <v>358.3841124</v>
      </c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5382.46435735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 t="n">
        <v>917.28003775</v>
      </c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3502.4716183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 t="n">
        <v>541.3712868</v>
      </c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001.0090346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 t="n">
        <v>154.17875255</v>
      </c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894.0275813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 t="n">
        <v>287.723399</v>
      </c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298.1604427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 t="n">
        <v>80.1916785</v>
      </c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1317.82543165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 t="n">
        <v>2272.94475173</v>
      </c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744.47213930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 t="n">
        <v>109.8180245</v>
      </c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30.121115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 t="n">
        <v>29.122835</v>
      </c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076.30894394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 t="n">
        <v>170.09145375</v>
      </c>
      <c r="I25" s="19"/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38593.125009998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 t="n">
        <f aca="false">SUM(G6:G25)</f>
        <v>6900.40684459</v>
      </c>
      <c r="H26" s="21" t="n">
        <f aca="false">SUM(H6:H25)</f>
        <v>7062.74196199</v>
      </c>
      <c r="I26" s="22"/>
      <c r="J26" s="22"/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1364.2821834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 t="n">
        <v>1629.6788682</v>
      </c>
      <c r="I29" s="15"/>
      <c r="J29" s="15"/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097.99653922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 t="n">
        <v>77.0915442</v>
      </c>
      <c r="I30" s="19"/>
      <c r="J30" s="19"/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89.5577058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 t="n">
        <v>54.357423</v>
      </c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01.77594515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 t="n">
        <v>23.91794165</v>
      </c>
      <c r="I32" s="19"/>
      <c r="J32" s="19"/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732.17235821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 t="n">
        <v>151.0016095</v>
      </c>
      <c r="I33" s="15"/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162.6832982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 t="n">
        <v>163.04049315</v>
      </c>
      <c r="I34" s="19"/>
      <c r="J34" s="19"/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275.3493769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 t="n">
        <v>21.52006875</v>
      </c>
      <c r="I35" s="15"/>
      <c r="J35" s="15"/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216.600404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 t="n">
        <v>40.312122</v>
      </c>
      <c r="I36" s="19"/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1702.62223695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 t="n">
        <v>310.89073745</v>
      </c>
      <c r="H37" s="15" t="n">
        <v>226.5410768</v>
      </c>
      <c r="I37" s="15"/>
      <c r="J37" s="15"/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243.0787772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 t="n">
        <v>47.954285</v>
      </c>
      <c r="H38" s="19" t="n">
        <v>45.3765345</v>
      </c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37.65037475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 t="n">
        <v>2.4182</v>
      </c>
      <c r="H39" s="15" t="n">
        <v>1.837555</v>
      </c>
      <c r="I39" s="15"/>
      <c r="J39" s="15"/>
      <c r="K39" s="15"/>
      <c r="L39" s="15"/>
      <c r="M39" s="15"/>
      <c r="N39" s="15"/>
      <c r="O39" s="4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4704.5015290756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 t="n">
        <v>692.02275055</v>
      </c>
      <c r="H40" s="19" t="n">
        <v>711.2616480756</v>
      </c>
      <c r="I40" s="19"/>
      <c r="J40" s="19"/>
      <c r="K40" s="19"/>
      <c r="L40" s="19"/>
      <c r="M40" s="19"/>
      <c r="N40" s="19"/>
      <c r="O40" s="4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51.1661054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 t="n">
        <v>32.7460935</v>
      </c>
      <c r="H41" s="15" t="n">
        <v>33.6678355</v>
      </c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8.8642046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 t="n">
        <v>2.2150175</v>
      </c>
      <c r="H42" s="19" t="n">
        <v>3.0312425</v>
      </c>
      <c r="I42" s="19"/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465.16799345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 t="n">
        <v>57.78044</v>
      </c>
      <c r="H43" s="15" t="n">
        <v>54.1105385</v>
      </c>
      <c r="I43" s="15"/>
      <c r="J43" s="15"/>
      <c r="K43" s="15"/>
      <c r="L43" s="15"/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405.0568409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 t="n">
        <v>79.72100125</v>
      </c>
      <c r="I44" s="19"/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874.89164465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 t="n">
        <v>98.3645775</v>
      </c>
      <c r="I45" s="15"/>
      <c r="J45" s="15"/>
      <c r="K45" s="15"/>
      <c r="L45" s="15"/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192.25579085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 t="n">
        <v>235.97849725</v>
      </c>
      <c r="I46" s="19"/>
      <c r="J46" s="19"/>
      <c r="K46" s="19"/>
      <c r="L46" s="19"/>
      <c r="M46" s="19"/>
      <c r="N46" s="19"/>
      <c r="O46" s="4"/>
      <c r="R46" s="17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24825.6733096106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 t="n">
        <f aca="false">SUM(F29:F46)</f>
        <v>4258.51760425</v>
      </c>
      <c r="G47" s="21" t="n">
        <f aca="false">SUM(G29:G46)</f>
        <v>3870.04385815</v>
      </c>
      <c r="H47" s="21" t="n">
        <f aca="false">SUM(H29:H46)</f>
        <v>3650.8105773256</v>
      </c>
      <c r="I47" s="22"/>
      <c r="J47" s="22"/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63418.7983196086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 t="n">
        <f aca="false">SUM(F26,F47)</f>
        <v>11078.7682008</v>
      </c>
      <c r="G48" s="25" t="n">
        <f aca="false">SUM(G26,G47)</f>
        <v>10770.45070274</v>
      </c>
      <c r="H48" s="25" t="n">
        <f aca="false">SUM(H26,H47)</f>
        <v>10713.5525393156</v>
      </c>
      <c r="I48" s="25"/>
      <c r="J48" s="25"/>
      <c r="K48" s="25"/>
      <c r="L48" s="25"/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6"/>
      <c r="S55" s="16"/>
      <c r="T55" s="16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6"/>
      <c r="S58" s="16"/>
      <c r="T58" s="16"/>
    </row>
    <row r="59" customFormat="false" ht="12.75" hidden="false" customHeight="false" outlineLevel="0" collapsed="false">
      <c r="R59" s="17"/>
      <c r="S59" s="17"/>
      <c r="T59" s="17"/>
    </row>
    <row r="60" customFormat="false" ht="12.75" hidden="false" customHeight="false" outlineLevel="0" collapsed="false">
      <c r="R60" s="16"/>
      <c r="S60" s="16"/>
      <c r="T60" s="16"/>
    </row>
    <row r="61" customFormat="false" ht="12.75" hidden="false" customHeight="false" outlineLevel="0" collapsed="false">
      <c r="R61" s="16"/>
      <c r="S61" s="16"/>
      <c r="T61" s="16"/>
    </row>
    <row r="62" customFormat="false" ht="12.75" hidden="false" customHeight="false" outlineLevel="0" collapsed="false">
      <c r="R62" s="17"/>
      <c r="S62" s="17"/>
      <c r="T62" s="17"/>
    </row>
    <row r="63" customFormat="false" ht="12.75" hidden="false" customHeight="false" outlineLevel="0" collapsed="false">
      <c r="R63" s="16"/>
      <c r="S63" s="16"/>
      <c r="T63" s="16"/>
    </row>
    <row r="64" customFormat="false" ht="12.75" hidden="false" customHeight="false" outlineLevel="0" collapsed="false">
      <c r="R64" s="17"/>
      <c r="S64" s="17"/>
      <c r="T64" s="17"/>
    </row>
    <row r="65" customFormat="false" ht="12.75" hidden="false" customHeight="false" outlineLevel="0" collapsed="false">
      <c r="R65" s="16"/>
      <c r="S65" s="16"/>
      <c r="T65" s="16"/>
    </row>
    <row r="66" customFormat="false" ht="12.75" hidden="false" customHeight="false" outlineLevel="0" collapsed="false">
      <c r="R66" s="17"/>
      <c r="S66" s="17"/>
      <c r="T66" s="17"/>
    </row>
    <row r="67" customFormat="false" ht="12.75" hidden="false" customHeight="false" outlineLevel="0" collapsed="false">
      <c r="R67" s="17"/>
      <c r="S67" s="17"/>
      <c r="T67" s="17"/>
    </row>
    <row r="68" customFormat="false" ht="12.75" hidden="false" customHeight="false" outlineLevel="0" collapsed="false">
      <c r="R68" s="17"/>
      <c r="S68" s="17"/>
      <c r="T68" s="17"/>
    </row>
    <row r="69" customFormat="false" ht="12.75" hidden="false" customHeight="false" outlineLevel="0" collapsed="false">
      <c r="R69" s="16"/>
      <c r="S69" s="16"/>
      <c r="T69" s="16"/>
    </row>
    <row r="70" customFormat="false" ht="12.75" hidden="false" customHeight="false" outlineLevel="0" collapsed="false">
      <c r="R70" s="16"/>
      <c r="S70" s="16"/>
      <c r="T70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7-03T13:31:45Z</dcterms:modified>
  <cp:revision>0</cp:revision>
  <dc:subject/>
  <dc:title/>
</cp:coreProperties>
</file>