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804.46964227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558.57102577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933.667296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73.2894291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016.69639761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747.9340021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395.5876635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4.942922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66.8622975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476.3554392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413.8249311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6300.4576275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3998.3359823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119.0829703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094.3238803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408.3135372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2320.57891493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812.99094778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77.2646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524.84169119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43648.39119870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 t="n">
        <v>5055.26618871</v>
      </c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3121.83000777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170.3814379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95.1258258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06.59784250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863.80381106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238.92536915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287.4037824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42.742571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024.6878742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 t="n">
        <v>322.06563725</v>
      </c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319.6069372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 t="n">
        <v>76.52816</v>
      </c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37.8349672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 t="n">
        <v>0.1845925</v>
      </c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5585.5985554326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 t="n">
        <v>881.097026357</v>
      </c>
      <c r="J40" s="19"/>
      <c r="K40" s="19"/>
      <c r="L40" s="19"/>
      <c r="M40" s="19"/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55.5196709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 t="n">
        <v>4.3535655</v>
      </c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8.9992046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 t="n">
        <v>0.135</v>
      </c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506.7451987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 t="n">
        <v>41.57720525</v>
      </c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463.0546754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985.1956129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417.7680824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/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28631.8214275392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 t="n">
        <f aca="false">SUM(H29:H46)</f>
        <v>3650.8105773256</v>
      </c>
      <c r="I47" s="22" t="n">
        <v>3806.1481179286</v>
      </c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72280.2126262472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 t="n">
        <f aca="false">SUM(H26,H47)</f>
        <v>10713.5525393156</v>
      </c>
      <c r="I48" s="25" t="n">
        <v>8861.4143066386</v>
      </c>
      <c r="J48" s="25"/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6"/>
      <c r="S59" s="16"/>
      <c r="T59" s="16"/>
    </row>
    <row r="60" customFormat="false" ht="12.75" hidden="false" customHeight="false" outlineLevel="0" collapsed="false">
      <c r="R60" s="16"/>
      <c r="S60" s="16"/>
      <c r="T60" s="16"/>
    </row>
    <row r="61" customFormat="false" ht="12.75" hidden="false" customHeight="false" outlineLevel="0" collapsed="false">
      <c r="R61" s="17"/>
      <c r="S61" s="17"/>
      <c r="T61" s="17"/>
    </row>
    <row r="62" customFormat="false" ht="12.75" hidden="false" customHeight="false" outlineLevel="0" collapsed="false">
      <c r="R62" s="16"/>
      <c r="S62" s="16"/>
      <c r="T62" s="16"/>
    </row>
    <row r="63" customFormat="false" ht="12.75" hidden="false" customHeight="false" outlineLevel="0" collapsed="false">
      <c r="R63" s="16"/>
      <c r="S63" s="16"/>
      <c r="T63" s="16"/>
    </row>
    <row r="64" customFormat="false" ht="12.75" hidden="false" customHeight="false" outlineLevel="0" collapsed="false">
      <c r="R64" s="17"/>
      <c r="S64" s="17"/>
      <c r="T64" s="17"/>
    </row>
    <row r="65" customFormat="false" ht="12.75" hidden="false" customHeight="false" outlineLevel="0" collapsed="false">
      <c r="R65" s="16"/>
      <c r="S65" s="16"/>
      <c r="T65" s="16"/>
    </row>
    <row r="66" customFormat="false" ht="12.75" hidden="false" customHeight="false" outlineLevel="0" collapsed="false">
      <c r="R66" s="17"/>
      <c r="S66" s="17"/>
      <c r="T66" s="17"/>
    </row>
    <row r="67" customFormat="false" ht="12.75" hidden="false" customHeight="false" outlineLevel="0" collapsed="false">
      <c r="R67" s="16"/>
      <c r="S67" s="16"/>
      <c r="T67" s="16"/>
    </row>
    <row r="68" customFormat="false" ht="12.75" hidden="false" customHeight="false" outlineLevel="0" collapsed="false">
      <c r="R68" s="17"/>
      <c r="S68" s="17"/>
      <c r="T68" s="17"/>
    </row>
    <row r="69" customFormat="false" ht="12.75" hidden="false" customHeight="false" outlineLevel="0" collapsed="false">
      <c r="R69" s="17"/>
      <c r="S69" s="17"/>
      <c r="T69" s="17"/>
    </row>
    <row r="70" customFormat="false" ht="12.75" hidden="false" customHeight="false" outlineLevel="0" collapsed="false">
      <c r="R70" s="17"/>
      <c r="S70" s="17"/>
      <c r="T70" s="17"/>
    </row>
    <row r="71" customFormat="false" ht="12.75" hidden="false" customHeight="false" outlineLevel="0" collapsed="false">
      <c r="R71" s="16"/>
      <c r="S71" s="16"/>
      <c r="T71" s="16"/>
    </row>
    <row r="72" customFormat="false" ht="12.75" hidden="false" customHeight="false" outlineLevel="0" collapsed="false">
      <c r="R72" s="16"/>
      <c r="S72" s="16"/>
      <c r="T72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8-03T13:41:29Z</dcterms:modified>
  <cp:revision>0</cp:revision>
  <dc:subject/>
  <dc:title/>
</cp:coreProperties>
</file>