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qmh_3_50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tructured Products SIX Swiss Exchange</t>
  </si>
  <si>
    <t xml:space="preserve">Turnover of Structured Produc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8</t>
  </si>
  <si>
    <t xml:space="preserve">Total 2017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##\ ##0.00;###\ ##0.00;\ "/>
    <numFmt numFmtId="166" formatCode="[$-409]##0.00%;\-##0.00%;\ "/>
    <numFmt numFmtId="167" formatCode="0.000000000000"/>
    <numFmt numFmtId="168" formatCode="[$-409]###\ ##0;###\ ##0;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D3D3D3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4E4E4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8" fontId="8" fillId="2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0" width="16.7"/>
    <col collapsed="false" customWidth="true" hidden="false" outlineLevel="0" max="8" min="7" style="0" width="13.7"/>
    <col collapsed="false" customWidth="true" hidden="false" outlineLevel="0" max="9" min="9" style="0" width="9.56"/>
    <col collapsed="false" customWidth="false" hidden="true" outlineLevel="0" max="10" min="10" style="0" width="9.06"/>
    <col collapsed="false" customWidth="true" hidden="false" outlineLevel="0" max="11" min="11" style="0" width="41.56"/>
    <col collapsed="false" customWidth="false" hidden="true" outlineLevel="0" max="12" min="12" style="0" width="9.06"/>
  </cols>
  <sheetData>
    <row r="1" customFormat="false" ht="0.95" hidden="false" customHeight="true" outlineLevel="0" collapsed="false"/>
    <row r="2" customFormat="false" ht="21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.9" hidden="false" customHeight="true" outlineLevel="0" collapsed="false"/>
    <row r="4" customFormat="false" ht="1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0.95" hidden="false" customHeight="true" outlineLevel="0" collapsed="false"/>
    <row r="6" customFormat="false" ht="36" hidden="false" customHeight="false" outlineLevel="0" collapsed="false">
      <c r="A6" s="3"/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</row>
    <row r="7" customFormat="false" ht="12.75" hidden="false" customHeight="false" outlineLevel="0" collapsed="false">
      <c r="A7" s="5" t="s">
        <v>10</v>
      </c>
      <c r="B7" s="6" t="n">
        <v>17.62357243061</v>
      </c>
      <c r="C7" s="6" t="n">
        <v>366.679372704488</v>
      </c>
      <c r="D7" s="6" t="n">
        <v>776.335946376875</v>
      </c>
      <c r="E7" s="6" t="n">
        <v>11.65030626379</v>
      </c>
      <c r="F7" s="6" t="n">
        <v>676.244206847285</v>
      </c>
      <c r="G7" s="6" t="n">
        <v>1848.53340462305</v>
      </c>
      <c r="H7" s="6" t="n">
        <v>1203.40972969785</v>
      </c>
      <c r="I7" s="7" t="n">
        <v>0.5361</v>
      </c>
    </row>
    <row r="8" customFormat="false" ht="12.75" hidden="false" customHeight="false" outlineLevel="0" collapsed="false">
      <c r="A8" s="8" t="s">
        <v>11</v>
      </c>
      <c r="B8" s="9" t="n">
        <v>16.355130369027</v>
      </c>
      <c r="C8" s="9" t="n">
        <v>352.987206528521</v>
      </c>
      <c r="D8" s="9" t="n">
        <v>420.986775608424</v>
      </c>
      <c r="E8" s="9" t="n">
        <v>7.2815625173</v>
      </c>
      <c r="F8" s="9" t="n">
        <v>623.076990042161</v>
      </c>
      <c r="G8" s="9" t="n">
        <v>1420.68766506543</v>
      </c>
      <c r="H8" s="9" t="n">
        <v>1270.45787428457</v>
      </c>
      <c r="I8" s="10" t="n">
        <v>0.1182</v>
      </c>
    </row>
    <row r="9" customFormat="false" ht="12.75" hidden="false" customHeight="false" outlineLevel="0" collapsed="false">
      <c r="A9" s="5" t="s">
        <v>12</v>
      </c>
      <c r="B9" s="6" t="n">
        <v>14.42256587486</v>
      </c>
      <c r="C9" s="6" t="n">
        <v>254.492777224806</v>
      </c>
      <c r="D9" s="6" t="n">
        <v>287.261148983203</v>
      </c>
      <c r="E9" s="6" t="n">
        <v>12.67892418045</v>
      </c>
      <c r="F9" s="6" t="n">
        <v>571.154998861962</v>
      </c>
      <c r="G9" s="6" t="n">
        <v>1140.01041512528</v>
      </c>
      <c r="H9" s="6" t="n">
        <v>1512.97475496496</v>
      </c>
      <c r="I9" s="7" t="n">
        <v>-0.2465</v>
      </c>
    </row>
    <row r="10" customFormat="false" ht="12.75" hidden="false" customHeight="false" outlineLevel="0" collapsed="false">
      <c r="A10" s="8" t="s">
        <v>13</v>
      </c>
      <c r="B10" s="9" t="n">
        <v>15.33795010192</v>
      </c>
      <c r="C10" s="9" t="n">
        <v>268.794068382974</v>
      </c>
      <c r="D10" s="9" t="n">
        <v>332.364266195564</v>
      </c>
      <c r="E10" s="9" t="n">
        <v>13.13912378498</v>
      </c>
      <c r="F10" s="9" t="n">
        <v>471.8187095168</v>
      </c>
      <c r="G10" s="9" t="n">
        <v>1101.45411798224</v>
      </c>
      <c r="H10" s="9" t="n">
        <v>1142.04001831132</v>
      </c>
      <c r="I10" s="10" t="n">
        <v>-0.0355</v>
      </c>
    </row>
    <row r="11" customFormat="false" ht="12.75" hidden="false" customHeight="false" outlineLevel="0" collapsed="false">
      <c r="A11" s="5" t="s">
        <v>14</v>
      </c>
      <c r="B11" s="6" t="n">
        <v>9.800384944867</v>
      </c>
      <c r="C11" s="6" t="n">
        <v>313.387988465891</v>
      </c>
      <c r="D11" s="6" t="n">
        <v>376.987340994054</v>
      </c>
      <c r="E11" s="6" t="n">
        <v>10.82763451092</v>
      </c>
      <c r="F11" s="6" t="n">
        <v>528.723234130305</v>
      </c>
      <c r="G11" s="6" t="n">
        <v>1239.72658304604</v>
      </c>
      <c r="H11" s="6" t="n">
        <v>1730.67958015405</v>
      </c>
      <c r="I11" s="7" t="n">
        <v>-0.1405</v>
      </c>
      <c r="K11" s="11"/>
    </row>
    <row r="12" customFormat="false" ht="12.75" hidden="false" customHeight="false" outlineLevel="0" collapsed="false">
      <c r="A12" s="8" t="s">
        <v>15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1270.53651239866</v>
      </c>
      <c r="I12" s="10" t="n">
        <v>0</v>
      </c>
    </row>
    <row r="13" customFormat="false" ht="12.75" hidden="false" customHeight="false" outlineLevel="0" collapsed="false">
      <c r="A13" s="5" t="s">
        <v>16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193.75825601989</v>
      </c>
      <c r="I13" s="7" t="n">
        <v>0</v>
      </c>
    </row>
    <row r="14" customFormat="false" ht="12.75" hidden="false" customHeight="false" outlineLevel="0" collapsed="false">
      <c r="A14" s="8" t="s">
        <v>17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1365.026223673</v>
      </c>
      <c r="I14" s="10" t="n">
        <v>0</v>
      </c>
    </row>
    <row r="15" customFormat="false" ht="12.75" hidden="false" customHeight="false" outlineLevel="0" collapsed="false">
      <c r="A15" s="5" t="s">
        <v>18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1089.80407527092</v>
      </c>
      <c r="I15" s="7" t="n">
        <v>0</v>
      </c>
    </row>
    <row r="16" customFormat="false" ht="12.75" hidden="false" customHeight="false" outlineLevel="0" collapsed="false">
      <c r="A16" s="8" t="s">
        <v>19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216.95344975869</v>
      </c>
      <c r="I16" s="10" t="n">
        <v>0</v>
      </c>
    </row>
    <row r="17" customFormat="false" ht="12.75" hidden="false" customHeight="false" outlineLevel="0" collapsed="false">
      <c r="A17" s="5" t="s">
        <v>20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1584.33036502731</v>
      </c>
      <c r="I17" s="7" t="n">
        <v>0</v>
      </c>
    </row>
    <row r="18" customFormat="false" ht="12.75" hidden="false" customHeight="false" outlineLevel="0" collapsed="false">
      <c r="A18" s="8" t="s">
        <v>21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1410.98093907223</v>
      </c>
      <c r="I18" s="10" t="n">
        <v>0</v>
      </c>
    </row>
    <row r="19" customFormat="false" ht="12.75" hidden="false" customHeight="false" outlineLevel="0" collapsed="false">
      <c r="A19" s="12" t="s">
        <v>22</v>
      </c>
      <c r="B19" s="13" t="n">
        <v>73.539603721284</v>
      </c>
      <c r="C19" s="13" t="n">
        <v>1556.34141330668</v>
      </c>
      <c r="D19" s="13" t="n">
        <v>2193.93547815812</v>
      </c>
      <c r="E19" s="13" t="n">
        <v>55.57755125744</v>
      </c>
      <c r="F19" s="13" t="n">
        <v>2870.95434939851</v>
      </c>
      <c r="G19" s="13" t="n">
        <f aca="false">SUM(G7:G18)</f>
        <v>6750.41218584204</v>
      </c>
      <c r="H19" s="13" t="n">
        <v>15990.9517786335</v>
      </c>
      <c r="I19" s="12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.4" hidden="false" customHeight="true" outlineLevel="0" collapsed="false"/>
    <row r="23" customFormat="false" ht="12.75" hidden="false" customHeight="true" outlineLevel="0" collapsed="false">
      <c r="A23" s="2" t="s">
        <v>23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0.95" hidden="false" customHeight="true" outlineLevel="0" collapsed="false"/>
    <row r="25" customFormat="false" ht="36" hidden="false" customHeight="false" outlineLevel="0" collapsed="false">
      <c r="A25" s="3"/>
      <c r="B25" s="4" t="s">
        <v>2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 t="s">
        <v>8</v>
      </c>
      <c r="I25" s="4" t="s">
        <v>9</v>
      </c>
    </row>
    <row r="26" customFormat="false" ht="12.75" hidden="false" customHeight="false" outlineLevel="0" collapsed="false">
      <c r="A26" s="14" t="s">
        <v>10</v>
      </c>
      <c r="B26" s="15" t="n">
        <v>284</v>
      </c>
      <c r="C26" s="15" t="n">
        <v>9723</v>
      </c>
      <c r="D26" s="15" t="n">
        <v>9097</v>
      </c>
      <c r="E26" s="15" t="n">
        <v>317</v>
      </c>
      <c r="F26" s="15" t="n">
        <v>48836</v>
      </c>
      <c r="G26" s="15" t="n">
        <v>68257</v>
      </c>
      <c r="H26" s="15" t="n">
        <v>51304</v>
      </c>
      <c r="I26" s="16" t="n">
        <v>0.3304</v>
      </c>
    </row>
    <row r="27" customFormat="false" ht="12.75" hidden="false" customHeight="false" outlineLevel="0" collapsed="false">
      <c r="A27" s="17" t="s">
        <v>11</v>
      </c>
      <c r="B27" s="18" t="n">
        <v>289</v>
      </c>
      <c r="C27" s="18" t="n">
        <v>9095</v>
      </c>
      <c r="D27" s="18" t="n">
        <v>7292</v>
      </c>
      <c r="E27" s="18" t="n">
        <v>234</v>
      </c>
      <c r="F27" s="18" t="n">
        <v>49044</v>
      </c>
      <c r="G27" s="18" t="n">
        <v>65954</v>
      </c>
      <c r="H27" s="18" t="n">
        <v>49331</v>
      </c>
      <c r="I27" s="19" t="n">
        <v>0.337</v>
      </c>
    </row>
    <row r="28" customFormat="false" ht="12.75" hidden="false" customHeight="false" outlineLevel="0" collapsed="false">
      <c r="A28" s="14" t="s">
        <v>12</v>
      </c>
      <c r="B28" s="15" t="n">
        <v>227</v>
      </c>
      <c r="C28" s="15" t="n">
        <v>7098</v>
      </c>
      <c r="D28" s="15" t="n">
        <v>5205</v>
      </c>
      <c r="E28" s="15" t="n">
        <v>206</v>
      </c>
      <c r="F28" s="15" t="n">
        <v>45472</v>
      </c>
      <c r="G28" s="15" t="n">
        <v>58208</v>
      </c>
      <c r="H28" s="15" t="n">
        <v>55814</v>
      </c>
      <c r="I28" s="16" t="n">
        <v>0.0429</v>
      </c>
    </row>
    <row r="29" customFormat="false" ht="12.75" hidden="false" customHeight="false" outlineLevel="0" collapsed="false">
      <c r="A29" s="17" t="s">
        <v>13</v>
      </c>
      <c r="B29" s="18" t="n">
        <v>194</v>
      </c>
      <c r="C29" s="18" t="n">
        <v>6651</v>
      </c>
      <c r="D29" s="18" t="n">
        <v>4911</v>
      </c>
      <c r="E29" s="18" t="n">
        <v>460</v>
      </c>
      <c r="F29" s="18" t="n">
        <v>35011</v>
      </c>
      <c r="G29" s="18" t="n">
        <v>47227</v>
      </c>
      <c r="H29" s="18" t="n">
        <v>41741</v>
      </c>
      <c r="I29" s="19" t="n">
        <v>0.1314</v>
      </c>
    </row>
    <row r="30" customFormat="false" ht="12.75" hidden="false" customHeight="false" outlineLevel="0" collapsed="false">
      <c r="A30" s="14" t="s">
        <v>14</v>
      </c>
      <c r="B30" s="15" t="n">
        <v>206</v>
      </c>
      <c r="C30" s="15" t="n">
        <v>7879</v>
      </c>
      <c r="D30" s="15" t="n">
        <v>5464</v>
      </c>
      <c r="E30" s="15" t="n">
        <v>416</v>
      </c>
      <c r="F30" s="15" t="n">
        <v>36347</v>
      </c>
      <c r="G30" s="15" t="n">
        <v>50312</v>
      </c>
      <c r="H30" s="15" t="n">
        <v>58193</v>
      </c>
      <c r="I30" s="16" t="n">
        <v>0.0375</v>
      </c>
    </row>
    <row r="31" customFormat="false" ht="12.75" hidden="false" customHeight="false" outlineLevel="0" collapsed="false">
      <c r="A31" s="17" t="s">
        <v>15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50872</v>
      </c>
      <c r="I31" s="19" t="n">
        <v>0</v>
      </c>
    </row>
    <row r="32" customFormat="false" ht="12.75" hidden="false" customHeight="false" outlineLevel="0" collapsed="false">
      <c r="A32" s="14" t="s">
        <v>16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51225</v>
      </c>
      <c r="I32" s="16" t="n">
        <v>0</v>
      </c>
    </row>
    <row r="33" customFormat="false" ht="12.75" hidden="false" customHeight="false" outlineLevel="0" collapsed="false">
      <c r="A33" s="17" t="s">
        <v>17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54081</v>
      </c>
      <c r="I33" s="19" t="n">
        <v>0</v>
      </c>
    </row>
    <row r="34" customFormat="false" ht="12.75" hidden="false" customHeight="false" outlineLevel="0" collapsed="false">
      <c r="A34" s="14" t="s">
        <v>18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44627</v>
      </c>
      <c r="I34" s="16" t="n">
        <v>0</v>
      </c>
    </row>
    <row r="35" customFormat="false" ht="12.75" hidden="false" customHeight="false" outlineLevel="0" collapsed="false">
      <c r="A35" s="17" t="s">
        <v>19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49863</v>
      </c>
      <c r="I35" s="19" t="n">
        <v>0</v>
      </c>
    </row>
    <row r="36" customFormat="false" ht="12.75" hidden="false" customHeight="false" outlineLevel="0" collapsed="false">
      <c r="A36" s="14" t="s">
        <v>20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59096</v>
      </c>
      <c r="I36" s="16" t="n">
        <v>0</v>
      </c>
    </row>
    <row r="37" customFormat="false" ht="12.75" hidden="false" customHeight="false" outlineLevel="0" collapsed="false">
      <c r="A37" s="17" t="s">
        <v>21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56344</v>
      </c>
      <c r="I37" s="19" t="n">
        <v>0</v>
      </c>
    </row>
    <row r="38" customFormat="false" ht="12.75" hidden="false" customHeight="false" outlineLevel="0" collapsed="false">
      <c r="A38" s="20" t="s">
        <v>22</v>
      </c>
      <c r="B38" s="21" t="n">
        <v>1200</v>
      </c>
      <c r="C38" s="21" t="n">
        <v>40446</v>
      </c>
      <c r="D38" s="21" t="n">
        <v>31969</v>
      </c>
      <c r="E38" s="21" t="n">
        <v>1633</v>
      </c>
      <c r="F38" s="21" t="n">
        <v>214710</v>
      </c>
      <c r="G38" s="21" t="n">
        <v>289958</v>
      </c>
      <c r="H38" s="21" t="n">
        <v>622491</v>
      </c>
      <c r="I38" s="22"/>
    </row>
    <row r="39" customFormat="false" ht="18" hidden="false" customHeight="true" outlineLevel="0" collapsed="false"/>
    <row r="40" customFormat="false" ht="18" hidden="false" customHeight="true" outlineLevel="0" collapsed="false"/>
  </sheetData>
  <mergeCells count="3">
    <mergeCell ref="A2:K2"/>
    <mergeCell ref="A4:K4"/>
    <mergeCell ref="A23:K23"/>
  </mergeCells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6-05T08:13:38Z</dcterms:modified>
  <cp:revision>0</cp:revision>
  <dc:subject/>
  <dc:title/>
</cp:coreProperties>
</file>