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7173.27897072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 t="n">
        <v>959.6561766</v>
      </c>
      <c r="H6" s="15" t="n">
        <v>903.8922566</v>
      </c>
      <c r="I6" s="15" t="n">
        <v>607.75476215</v>
      </c>
      <c r="J6" s="15" t="n">
        <v>680.3528656</v>
      </c>
      <c r="K6" s="15" t="n">
        <v>688.45646285</v>
      </c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2176.87263026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 t="n">
        <v>192.1287168</v>
      </c>
      <c r="H7" s="19" t="n">
        <v>373.12490331</v>
      </c>
      <c r="I7" s="19" t="n">
        <v>276.3290628</v>
      </c>
      <c r="J7" s="19" t="n">
        <v>237.24006255</v>
      </c>
      <c r="K7" s="19" t="n">
        <v>381.06154194</v>
      </c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105.6196474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 t="n">
        <v>198.6194436</v>
      </c>
      <c r="H8" s="15" t="n">
        <v>115.74041</v>
      </c>
      <c r="I8" s="15" t="n">
        <v>83.081497</v>
      </c>
      <c r="J8" s="15" t="n">
        <v>72.32425</v>
      </c>
      <c r="K8" s="15" t="n">
        <v>99.628101</v>
      </c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376.3555196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 t="n">
        <v>29.0604695</v>
      </c>
      <c r="H9" s="19" t="n">
        <v>35.03119225</v>
      </c>
      <c r="I9" s="19" t="n">
        <v>49.920673</v>
      </c>
      <c r="J9" s="19" t="n">
        <v>52.616218</v>
      </c>
      <c r="K9" s="19" t="n">
        <v>50.4498725</v>
      </c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290.191987635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 t="n">
        <v>108.374019</v>
      </c>
      <c r="H10" s="15" t="n">
        <v>184.34962725</v>
      </c>
      <c r="I10" s="15" t="n">
        <v>147.6562422</v>
      </c>
      <c r="J10" s="15" t="n">
        <v>147.560569225</v>
      </c>
      <c r="K10" s="15" t="n">
        <v>125.9350208</v>
      </c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976.8059431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 t="n">
        <v>111.393456</v>
      </c>
      <c r="H11" s="19" t="n">
        <v>153.06206335</v>
      </c>
      <c r="I11" s="19" t="n">
        <v>63.8674145</v>
      </c>
      <c r="J11" s="19" t="n">
        <v>79.40682475</v>
      </c>
      <c r="K11" s="19" t="n">
        <v>149.46511625</v>
      </c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864.54064345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 t="n">
        <v>223.81187265</v>
      </c>
      <c r="H12" s="15" t="n">
        <v>245.8934938</v>
      </c>
      <c r="I12" s="15" t="n">
        <v>162.16135215</v>
      </c>
      <c r="J12" s="15" t="n">
        <v>218.7713142</v>
      </c>
      <c r="K12" s="15" t="n">
        <v>250.1816657</v>
      </c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6.1294175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 t="n">
        <v>0.7215975</v>
      </c>
      <c r="H13" s="19" t="n">
        <v>0.366175</v>
      </c>
      <c r="I13" s="19" t="n">
        <v>0.5746525</v>
      </c>
      <c r="J13" s="19" t="n">
        <v>0.47335</v>
      </c>
      <c r="K13" s="19" t="n">
        <v>0.713145</v>
      </c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98.264873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 t="n">
        <v>14.139302</v>
      </c>
      <c r="H14" s="15" t="n">
        <v>48.7503595</v>
      </c>
      <c r="I14" s="15" t="n">
        <v>30.9877425</v>
      </c>
      <c r="J14" s="15" t="n">
        <v>10.4479065</v>
      </c>
      <c r="K14" s="15" t="n">
        <v>20.954669</v>
      </c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674.6477177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 t="n">
        <v>56.6524405</v>
      </c>
      <c r="H15" s="19" t="n">
        <v>81.42514895</v>
      </c>
      <c r="I15" s="19" t="n">
        <v>61.1103325</v>
      </c>
      <c r="J15" s="19" t="n">
        <v>71.0507425</v>
      </c>
      <c r="K15" s="19" t="n">
        <v>127.241536</v>
      </c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678.4852682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 t="n">
        <v>339.1298338</v>
      </c>
      <c r="H16" s="15" t="n">
        <v>358.3841124</v>
      </c>
      <c r="I16" s="15" t="n">
        <v>162.49297</v>
      </c>
      <c r="J16" s="15" t="n">
        <v>131.0736948</v>
      </c>
      <c r="K16" s="15" t="n">
        <v>133.5866423</v>
      </c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7993.2026701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 t="n">
        <v>879.2623508</v>
      </c>
      <c r="H17" s="19" t="n">
        <v>917.28003775</v>
      </c>
      <c r="I17" s="19" t="n">
        <v>917.99327015</v>
      </c>
      <c r="J17" s="19" t="n">
        <v>584.006559</v>
      </c>
      <c r="K17" s="19" t="n">
        <v>1108.7384836</v>
      </c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4807.69583835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 t="n">
        <v>766.51253905</v>
      </c>
      <c r="H18" s="15" t="n">
        <v>541.3712868</v>
      </c>
      <c r="I18" s="15" t="n">
        <v>495.864364</v>
      </c>
      <c r="J18" s="15" t="n">
        <v>380.47320395</v>
      </c>
      <c r="K18" s="15" t="n">
        <v>428.8866521</v>
      </c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411.94626155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 t="n">
        <v>219.0083929</v>
      </c>
      <c r="H19" s="19" t="n">
        <v>154.17875255</v>
      </c>
      <c r="I19" s="19" t="n">
        <v>118.07393575</v>
      </c>
      <c r="J19" s="19" t="n">
        <v>102.7498595</v>
      </c>
      <c r="K19" s="19" t="n">
        <v>190.1134317</v>
      </c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524.04431785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 t="n">
        <v>412.41422855</v>
      </c>
      <c r="H20" s="15" t="n">
        <v>287.723399</v>
      </c>
      <c r="I20" s="15" t="n">
        <v>200.296299</v>
      </c>
      <c r="J20" s="15" t="n">
        <v>198.9771519</v>
      </c>
      <c r="K20" s="15" t="n">
        <v>230.7432856</v>
      </c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524.7289327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 t="n">
        <v>46.55966275</v>
      </c>
      <c r="H21" s="19" t="n">
        <v>80.1916785</v>
      </c>
      <c r="I21" s="19" t="n">
        <v>110.1530945</v>
      </c>
      <c r="J21" s="19" t="n">
        <v>61.2628605</v>
      </c>
      <c r="K21" s="19" t="n">
        <v>55.152535</v>
      </c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4624.17922551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 t="n">
        <v>2078.95732884</v>
      </c>
      <c r="H22" s="15" t="n">
        <v>2272.94475173</v>
      </c>
      <c r="I22" s="15" t="n">
        <v>1002.75348328</v>
      </c>
      <c r="J22" s="15" t="n">
        <v>1054.38881395</v>
      </c>
      <c r="K22" s="15" t="n">
        <v>1249.21149663</v>
      </c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995.57303788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 t="n">
        <v>106.689579</v>
      </c>
      <c r="H23" s="19" t="n">
        <v>109.8180245</v>
      </c>
      <c r="I23" s="19" t="n">
        <v>68.51880848</v>
      </c>
      <c r="J23" s="19" t="n">
        <v>97.3261465</v>
      </c>
      <c r="K23" s="19" t="n">
        <v>85.2559436</v>
      </c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218.8256299998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 t="n">
        <v>22.006838</v>
      </c>
      <c r="H24" s="15" t="n">
        <v>29.122835</v>
      </c>
      <c r="I24" s="15" t="n">
        <v>47.143485</v>
      </c>
      <c r="J24" s="15" t="n">
        <v>20.7051129998</v>
      </c>
      <c r="K24" s="15" t="n">
        <v>20.855917</v>
      </c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1989.71135909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 t="n">
        <v>135.30859675</v>
      </c>
      <c r="H25" s="19" t="n">
        <v>170.09145375</v>
      </c>
      <c r="I25" s="19" t="n">
        <v>448.53274725</v>
      </c>
      <c r="J25" s="19" t="n">
        <v>212.69899635</v>
      </c>
      <c r="K25" s="19" t="n">
        <v>252.17067155</v>
      </c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53711.0998916028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 t="n">
        <f aca="false">SUM(F6:F25)</f>
        <v>6820.25059655</v>
      </c>
      <c r="G26" s="21" t="n">
        <f aca="false">SUM(G6:G25)</f>
        <v>6900.40684459</v>
      </c>
      <c r="H26" s="21" t="n">
        <f aca="false">SUM(H6:H25)</f>
        <v>7062.74196199</v>
      </c>
      <c r="I26" s="22" t="n">
        <v>5055.26618871</v>
      </c>
      <c r="J26" s="22" t="n">
        <f aca="false">SUM(J6:J25)</f>
        <v>4413.9065027748</v>
      </c>
      <c r="K26" s="22" t="n">
        <f aca="false">SUM(K6:K25)</f>
        <v>5648.80219012</v>
      </c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6732.529138826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 t="n">
        <v>1697.4894466</v>
      </c>
      <c r="H29" s="15" t="n">
        <v>1629.6788682</v>
      </c>
      <c r="I29" s="15" t="n">
        <v>1757.54782437</v>
      </c>
      <c r="J29" s="15" t="n">
        <v>1291.91805785</v>
      </c>
      <c r="K29" s="15" t="n">
        <v>2318.781073206</v>
      </c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266.28130947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 t="n">
        <v>141.2947985</v>
      </c>
      <c r="H30" s="19" t="n">
        <v>77.0915442</v>
      </c>
      <c r="I30" s="19" t="n">
        <v>72.38489875</v>
      </c>
      <c r="J30" s="19" t="n">
        <v>46.021978</v>
      </c>
      <c r="K30" s="19" t="n">
        <v>49.8778935</v>
      </c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156.7728001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 t="n">
        <v>20.3497</v>
      </c>
      <c r="H31" s="15" t="n">
        <v>54.357423</v>
      </c>
      <c r="I31" s="15" t="n">
        <v>5.56812</v>
      </c>
      <c r="J31" s="15" t="n">
        <v>1.0683263</v>
      </c>
      <c r="K31" s="15" t="n">
        <v>60.578648</v>
      </c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24.6561557516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 t="n">
        <v>8.0576975</v>
      </c>
      <c r="H32" s="19" t="n">
        <v>23.91794165</v>
      </c>
      <c r="I32" s="19" t="n">
        <v>4.8218973516</v>
      </c>
      <c r="J32" s="19" t="n">
        <v>14.54645925</v>
      </c>
      <c r="K32" s="19" t="n">
        <v>3.511854</v>
      </c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1011.291383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 t="n">
        <v>90.34073775</v>
      </c>
      <c r="H33" s="15" t="n">
        <v>151.0016095</v>
      </c>
      <c r="I33" s="15" t="n">
        <v>131.63145285</v>
      </c>
      <c r="J33" s="15" t="n">
        <v>82.219632</v>
      </c>
      <c r="K33" s="15" t="n">
        <v>65.26793994</v>
      </c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421.9747952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 t="n">
        <v>261.7167997</v>
      </c>
      <c r="H34" s="19" t="n">
        <v>163.04049315</v>
      </c>
      <c r="I34" s="19" t="n">
        <v>76.24207095</v>
      </c>
      <c r="J34" s="19" t="n">
        <v>41.68300695</v>
      </c>
      <c r="K34" s="19" t="n">
        <v>141.3664191</v>
      </c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360.05120395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 t="n">
        <v>24.002917</v>
      </c>
      <c r="H35" s="15" t="n">
        <v>21.52006875</v>
      </c>
      <c r="I35" s="15" t="n">
        <v>12.0544055</v>
      </c>
      <c r="J35" s="15" t="n">
        <v>35.647453</v>
      </c>
      <c r="K35" s="15" t="n">
        <v>36.99996855</v>
      </c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300.2513537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 t="n">
        <v>53.7577894</v>
      </c>
      <c r="H36" s="19" t="n">
        <v>40.312122</v>
      </c>
      <c r="I36" s="19" t="n">
        <v>26.142167</v>
      </c>
      <c r="J36" s="19" t="n">
        <v>41.641615</v>
      </c>
      <c r="K36" s="19" t="n">
        <v>15.867167</v>
      </c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2643.3790993</v>
      </c>
      <c r="C37" s="15" t="n">
        <v>211.25563815</v>
      </c>
      <c r="D37" s="15" t="n">
        <v>456.39787085</v>
      </c>
      <c r="E37" s="15" t="n">
        <v>265.4077014</v>
      </c>
      <c r="F37" s="15" t="n">
        <v>232.1292123</v>
      </c>
      <c r="G37" s="15" t="n">
        <v>310.89073745</v>
      </c>
      <c r="H37" s="15" t="n">
        <v>226.5410768</v>
      </c>
      <c r="I37" s="15" t="n">
        <v>322.06563725</v>
      </c>
      <c r="J37" s="15" t="n">
        <v>165.8589463</v>
      </c>
      <c r="K37" s="15" t="n">
        <v>452.8322788</v>
      </c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474.52976575</v>
      </c>
      <c r="C38" s="19" t="n">
        <v>39.85277925</v>
      </c>
      <c r="D38" s="19" t="n">
        <v>33.964793</v>
      </c>
      <c r="E38" s="19" t="n">
        <v>41.7462455</v>
      </c>
      <c r="F38" s="19" t="n">
        <v>34.18414</v>
      </c>
      <c r="G38" s="19" t="n">
        <v>47.954285</v>
      </c>
      <c r="H38" s="19" t="n">
        <v>45.3765345</v>
      </c>
      <c r="I38" s="19" t="n">
        <v>76.52816</v>
      </c>
      <c r="J38" s="19" t="n">
        <v>67.295714</v>
      </c>
      <c r="K38" s="19" t="n">
        <v>87.6271145</v>
      </c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58.11714015</v>
      </c>
      <c r="C39" s="15" t="n">
        <v>16.93450125</v>
      </c>
      <c r="D39" s="15" t="n">
        <v>8.1615595</v>
      </c>
      <c r="E39" s="15" t="n">
        <v>4.740909</v>
      </c>
      <c r="F39" s="15" t="n">
        <v>3.55765</v>
      </c>
      <c r="G39" s="15" t="n">
        <v>2.4182</v>
      </c>
      <c r="H39" s="15" t="n">
        <v>1.837555</v>
      </c>
      <c r="I39" s="15" t="n">
        <v>0.1845925</v>
      </c>
      <c r="J39" s="15" t="n">
        <v>3.63613</v>
      </c>
      <c r="K39" s="15" t="n">
        <v>16.6460429</v>
      </c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6905.8165864469</v>
      </c>
      <c r="C40" s="19" t="n">
        <v>662.8771847</v>
      </c>
      <c r="D40" s="19" t="n">
        <v>883.88814775</v>
      </c>
      <c r="E40" s="19" t="n">
        <v>848.17299485</v>
      </c>
      <c r="F40" s="19" t="n">
        <v>906.27880315</v>
      </c>
      <c r="G40" s="19" t="n">
        <v>692.02275055</v>
      </c>
      <c r="H40" s="19" t="n">
        <v>711.2616480756</v>
      </c>
      <c r="I40" s="19" t="n">
        <v>881.097026357</v>
      </c>
      <c r="J40" s="19" t="n">
        <v>501.3506439083</v>
      </c>
      <c r="K40" s="19" t="n">
        <v>818.867387106</v>
      </c>
      <c r="L40" s="19"/>
      <c r="M40" s="19"/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80.55415615</v>
      </c>
      <c r="C41" s="15" t="n">
        <v>14.9007288</v>
      </c>
      <c r="D41" s="15" t="n">
        <v>30.12061025</v>
      </c>
      <c r="E41" s="15" t="n">
        <v>15.53176</v>
      </c>
      <c r="F41" s="15" t="n">
        <v>24.1990774</v>
      </c>
      <c r="G41" s="15" t="n">
        <v>32.7460935</v>
      </c>
      <c r="H41" s="15" t="n">
        <v>33.6678355</v>
      </c>
      <c r="I41" s="15" t="n">
        <v>4.3535655</v>
      </c>
      <c r="J41" s="15" t="n">
        <v>5.2156755</v>
      </c>
      <c r="K41" s="15" t="n">
        <v>19.8188097</v>
      </c>
      <c r="L41" s="15"/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8.9992046</v>
      </c>
      <c r="C42" s="19" t="n">
        <v>0.532988</v>
      </c>
      <c r="D42" s="19" t="n">
        <v>0.2825435</v>
      </c>
      <c r="E42" s="19" t="n">
        <v>0.1856815</v>
      </c>
      <c r="F42" s="19" t="n">
        <v>2.6167316</v>
      </c>
      <c r="G42" s="19" t="n">
        <v>2.2150175</v>
      </c>
      <c r="H42" s="19" t="n">
        <v>3.0312425</v>
      </c>
      <c r="I42" s="19" t="n">
        <v>0.135</v>
      </c>
      <c r="J42" s="19"/>
      <c r="K42" s="19"/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595.52064605</v>
      </c>
      <c r="C43" s="15" t="n">
        <v>50.2791447</v>
      </c>
      <c r="D43" s="15" t="n">
        <v>97.6311968</v>
      </c>
      <c r="E43" s="15" t="n">
        <v>95.35568725</v>
      </c>
      <c r="F43" s="15" t="n">
        <v>110.0109862</v>
      </c>
      <c r="G43" s="15" t="n">
        <v>57.78044</v>
      </c>
      <c r="H43" s="15" t="n">
        <v>54.1105385</v>
      </c>
      <c r="I43" s="15" t="n">
        <v>41.57720525</v>
      </c>
      <c r="J43" s="15" t="n">
        <v>32.3731888</v>
      </c>
      <c r="K43" s="15" t="n">
        <v>56.40225855</v>
      </c>
      <c r="L43" s="15"/>
      <c r="M43" s="15"/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673.24615545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 t="n">
        <v>62.70400985</v>
      </c>
      <c r="H44" s="19" t="n">
        <v>79.72100125</v>
      </c>
      <c r="I44" s="19" t="n">
        <v>57.9978345</v>
      </c>
      <c r="J44" s="19" t="n">
        <v>37.6270123</v>
      </c>
      <c r="K44" s="19" t="n">
        <v>172.56446775</v>
      </c>
      <c r="L44" s="19"/>
      <c r="M44" s="19"/>
      <c r="N44" s="19"/>
      <c r="O44" s="4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1266.562210475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 t="n">
        <v>86.75560675</v>
      </c>
      <c r="H45" s="15" t="n">
        <v>98.3645775</v>
      </c>
      <c r="I45" s="15" t="n">
        <v>110.30396825</v>
      </c>
      <c r="J45" s="15" t="n">
        <v>119.707411525</v>
      </c>
      <c r="K45" s="15" t="n">
        <v>161.65918605</v>
      </c>
      <c r="L45" s="15"/>
      <c r="M45" s="15"/>
      <c r="N45" s="15"/>
      <c r="O45" s="4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824.871696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 t="n">
        <v>277.5468311</v>
      </c>
      <c r="H46" s="19" t="n">
        <v>235.97849725</v>
      </c>
      <c r="I46" s="19" t="n">
        <v>225.51229155</v>
      </c>
      <c r="J46" s="19" t="n">
        <v>187.757423</v>
      </c>
      <c r="K46" s="19" t="n">
        <v>219.3461906</v>
      </c>
      <c r="L46" s="19"/>
      <c r="M46" s="19"/>
      <c r="N46" s="19"/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31917.3622041725</v>
      </c>
      <c r="C47" s="21" t="n">
        <v>3918.613159925</v>
      </c>
      <c r="D47" s="21" t="n">
        <f aca="false">SUM(D29:D46)</f>
        <v>4934.14893436</v>
      </c>
      <c r="E47" s="21" t="n">
        <f aca="false">SUM(E29:E46)</f>
        <v>4193.5391756</v>
      </c>
      <c r="F47" s="21" t="n">
        <f aca="false">SUM(F29:F46)</f>
        <v>4258.51760425</v>
      </c>
      <c r="G47" s="21" t="n">
        <f aca="false">SUM(G29:G46)</f>
        <v>3870.04385815</v>
      </c>
      <c r="H47" s="21" t="n">
        <f aca="false">SUM(H29:H46)</f>
        <v>3650.8105773256</v>
      </c>
      <c r="I47" s="22" t="n">
        <v>3806.1481179286</v>
      </c>
      <c r="J47" s="22" t="n">
        <f aca="false">SUM(J29:J46)</f>
        <v>2675.5686736833</v>
      </c>
      <c r="K47" s="22" t="n">
        <f aca="false">SUM(K43:K46)</f>
        <v>609.97210295</v>
      </c>
      <c r="L47" s="22"/>
      <c r="M47" s="22"/>
      <c r="N47" s="22"/>
      <c r="O47" s="4"/>
      <c r="R47" s="17"/>
      <c r="S47" s="16"/>
      <c r="T47" s="16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85628.4620957753</v>
      </c>
      <c r="C48" s="25" t="n">
        <v>10421.366595798</v>
      </c>
      <c r="D48" s="25" t="n">
        <f aca="false">SUM(D26,D47)</f>
        <v>10911.817948945</v>
      </c>
      <c r="E48" s="25" t="n">
        <f aca="false">SUM(E26,E47)</f>
        <v>9522.84233201</v>
      </c>
      <c r="F48" s="25" t="n">
        <f aca="false">SUM(F26,F47)</f>
        <v>11078.7682008</v>
      </c>
      <c r="G48" s="25" t="n">
        <f aca="false">SUM(G26,G47)</f>
        <v>10770.45070274</v>
      </c>
      <c r="H48" s="25" t="n">
        <f aca="false">SUM(H26,H47)</f>
        <v>10713.5525393156</v>
      </c>
      <c r="I48" s="25" t="n">
        <v>8861.4143066386</v>
      </c>
      <c r="J48" s="25" t="n">
        <f aca="false">SUM(J26,J47)</f>
        <v>7089.4751764581</v>
      </c>
      <c r="K48" s="25" t="n">
        <f aca="false">SUM(K26,K47)</f>
        <v>6258.77429307</v>
      </c>
      <c r="L48" s="25"/>
      <c r="M48" s="25"/>
      <c r="N48" s="25"/>
      <c r="O48" s="26"/>
      <c r="R48" s="17"/>
      <c r="S48" s="17"/>
      <c r="T48" s="17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7"/>
      <c r="T49" s="1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7"/>
      <c r="T51" s="1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7"/>
      <c r="S57" s="17"/>
      <c r="T57" s="17"/>
    </row>
    <row r="58" customFormat="false" ht="12.75" hidden="false" customHeight="false" outlineLevel="0" collapsed="false">
      <c r="R58" s="17"/>
      <c r="S58" s="17"/>
      <c r="T58" s="17"/>
    </row>
    <row r="59" customFormat="false" ht="12.75" hidden="false" customHeight="false" outlineLevel="0" collapsed="false">
      <c r="R59" s="17"/>
      <c r="S59" s="17"/>
      <c r="T59" s="17"/>
    </row>
    <row r="60" customFormat="false" ht="12.75" hidden="false" customHeight="false" outlineLevel="0" collapsed="false">
      <c r="R60" s="17"/>
      <c r="S60" s="17"/>
      <c r="T60" s="17"/>
    </row>
    <row r="61" customFormat="false" ht="12.75" hidden="false" customHeight="false" outlineLevel="0" collapsed="false">
      <c r="R61" s="16"/>
      <c r="S61" s="17"/>
      <c r="T61" s="17"/>
    </row>
    <row r="62" customFormat="false" ht="12.75" hidden="false" customHeight="false" outlineLevel="0" collapsed="false">
      <c r="R62" s="17"/>
      <c r="S62" s="16"/>
      <c r="T62" s="16"/>
    </row>
    <row r="63" customFormat="false" ht="12.75" hidden="false" customHeight="false" outlineLevel="0" collapsed="false">
      <c r="R63" s="16"/>
      <c r="S63" s="17"/>
      <c r="T63" s="17"/>
    </row>
    <row r="64" customFormat="false" ht="12.75" hidden="false" customHeight="false" outlineLevel="0" collapsed="false">
      <c r="R64" s="16"/>
      <c r="S64" s="16"/>
      <c r="T64" s="16"/>
    </row>
    <row r="65" customFormat="false" ht="12.75" hidden="false" customHeight="false" outlineLevel="0" collapsed="false">
      <c r="R65" s="17"/>
      <c r="S65" s="16"/>
      <c r="T65" s="16"/>
    </row>
    <row r="66" customFormat="false" ht="12.75" hidden="false" customHeight="false" outlineLevel="0" collapsed="false">
      <c r="R66" s="16"/>
      <c r="S66" s="17"/>
      <c r="T66" s="17"/>
    </row>
    <row r="67" customFormat="false" ht="12.75" hidden="false" customHeight="false" outlineLevel="0" collapsed="false">
      <c r="R67" s="16"/>
      <c r="S67" s="16"/>
      <c r="T67" s="16"/>
    </row>
    <row r="68" customFormat="false" ht="12.75" hidden="false" customHeight="false" outlineLevel="0" collapsed="false">
      <c r="R68" s="17"/>
      <c r="S68" s="16"/>
      <c r="T68" s="16"/>
    </row>
    <row r="69" customFormat="false" ht="12.75" hidden="false" customHeight="false" outlineLevel="0" collapsed="false">
      <c r="R69" s="16"/>
      <c r="S69" s="17"/>
      <c r="T69" s="17"/>
    </row>
    <row r="70" customFormat="false" ht="12.75" hidden="false" customHeight="false" outlineLevel="0" collapsed="false">
      <c r="R70" s="17"/>
      <c r="S70" s="16"/>
      <c r="T70" s="16"/>
    </row>
    <row r="71" customFormat="false" ht="12.75" hidden="false" customHeight="false" outlineLevel="0" collapsed="false">
      <c r="R71" s="16"/>
      <c r="S71" s="17"/>
      <c r="T71" s="17"/>
    </row>
    <row r="72" customFormat="false" ht="12.75" hidden="false" customHeight="false" outlineLevel="0" collapsed="false">
      <c r="R72" s="17"/>
      <c r="S72" s="16"/>
      <c r="T72" s="16"/>
    </row>
    <row r="73" customFormat="false" ht="12.75" hidden="false" customHeight="false" outlineLevel="0" collapsed="false">
      <c r="R73" s="17"/>
      <c r="S73" s="17"/>
      <c r="T73" s="17"/>
    </row>
    <row r="74" customFormat="false" ht="12.75" hidden="false" customHeight="false" outlineLevel="0" collapsed="false">
      <c r="R74" s="17"/>
      <c r="S74" s="17"/>
      <c r="T74" s="17"/>
    </row>
    <row r="75" customFormat="false" ht="12.75" hidden="false" customHeight="false" outlineLevel="0" collapsed="false">
      <c r="R75" s="16"/>
      <c r="S75" s="17"/>
      <c r="T75" s="17"/>
    </row>
    <row r="76" customFormat="false" ht="12.75" hidden="false" customHeight="false" outlineLevel="0" collapsed="false">
      <c r="R76" s="16"/>
      <c r="S76" s="16"/>
      <c r="T76" s="16"/>
    </row>
    <row r="77" customFormat="false" ht="12.75" hidden="false" customHeight="false" outlineLevel="0" collapsed="false">
      <c r="S77" s="16"/>
      <c r="T77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L48:N48">
    <cfRule type="cellIs" priority="3" operator="equal" aboveAverage="0" equalAverage="0" bottom="0" percent="0" rank="0" text="" dxfId="1">
      <formula>0</formula>
    </cfRule>
  </conditionalFormatting>
  <conditionalFormatting sqref="C48:I48">
    <cfRule type="cellIs" priority="4" operator="equal" aboveAverage="0" equalAverage="0" bottom="0" percent="0" rank="0" text="" dxfId="2">
      <formula>0</formula>
    </cfRule>
  </conditionalFormatting>
  <conditionalFormatting sqref="J48:K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10-03T13:29:02Z</dcterms:modified>
  <cp:revision>0</cp:revision>
  <dc:subject/>
  <dc:title/>
</cp:coreProperties>
</file>