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FF66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5" activeCellId="0" sqref="R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32.99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953.54163535</v>
      </c>
      <c r="C6" s="15" t="n">
        <v>953.54163535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4"/>
      <c r="R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325.404780535</v>
      </c>
      <c r="C7" s="19" t="n">
        <v>325.404780535</v>
      </c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95.3008093</v>
      </c>
      <c r="C8" s="15" t="n">
        <v>95.3008093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109.71373845</v>
      </c>
      <c r="C9" s="19" t="n">
        <v>109.71373845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79.989075475</v>
      </c>
      <c r="C10" s="15" t="n">
        <v>79.989075475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157.6503135</v>
      </c>
      <c r="C11" s="19" t="n">
        <v>157.6503135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225.4409162</v>
      </c>
      <c r="C12" s="15" t="n">
        <v>225.4409162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0.7878975</v>
      </c>
      <c r="C13" s="19" t="n">
        <v>0.7878975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42.4638985</v>
      </c>
      <c r="C14" s="15" t="n">
        <v>42.463898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95.12313855</v>
      </c>
      <c r="C15" s="19" t="n">
        <v>95.12313855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4"/>
      <c r="R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174.8123699</v>
      </c>
      <c r="C16" s="15" t="n">
        <v>174.8123699</v>
      </c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1214.1510424</v>
      </c>
      <c r="C17" s="19" t="n">
        <v>1214.1510424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957.244307</v>
      </c>
      <c r="C18" s="15" t="n">
        <v>957.244307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79.6628727</v>
      </c>
      <c r="C19" s="19" t="n">
        <v>179.6628727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4"/>
      <c r="R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367.63780645</v>
      </c>
      <c r="C20" s="15" t="n">
        <v>367.63780645</v>
      </c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4"/>
      <c r="R20" s="20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99.78028875</v>
      </c>
      <c r="C21" s="19" t="n">
        <v>99.78028875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4"/>
      <c r="R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1348.65789265</v>
      </c>
      <c r="C22" s="15" t="n">
        <v>1348.65789265</v>
      </c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"/>
      <c r="R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78.7489825</v>
      </c>
      <c r="C23" s="19" t="n">
        <v>78.7489825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40.19349675</v>
      </c>
      <c r="C24" s="15" t="n">
        <v>40.19349675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144.2864764</v>
      </c>
      <c r="C25" s="19" t="n">
        <v>144.2864764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4"/>
    </row>
    <row r="26" s="16" customFormat="true" ht="12.75" hidden="false" customHeight="true" outlineLevel="0" collapsed="false">
      <c r="A26" s="21" t="s">
        <v>36</v>
      </c>
      <c r="B26" s="22" t="n">
        <f aca="false">SUM(C26:N26)</f>
        <v>6690.59173886</v>
      </c>
      <c r="C26" s="22" t="n">
        <f aca="false">SUM(C6:C25)</f>
        <v>6690.59173886</v>
      </c>
      <c r="D26" s="22"/>
      <c r="E26" s="22"/>
      <c r="F26" s="22"/>
      <c r="G26" s="22"/>
      <c r="H26" s="22"/>
      <c r="I26" s="23"/>
      <c r="J26" s="23"/>
      <c r="K26" s="23"/>
      <c r="L26" s="23"/>
      <c r="M26" s="23"/>
      <c r="N26" s="23"/>
      <c r="O26" s="4"/>
    </row>
    <row r="27" s="16" customFormat="true" ht="12.75" hidden="false" customHeight="true" outlineLevel="0" collapsed="false">
      <c r="A27" s="14"/>
      <c r="B27" s="2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2405.844208385</v>
      </c>
      <c r="C29" s="15" t="n">
        <v>2405.844208385</v>
      </c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63.36238075</v>
      </c>
      <c r="C30" s="19" t="n">
        <v>63.36238075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7.5138425</v>
      </c>
      <c r="C31" s="15" t="n">
        <v>7.5138425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20</v>
      </c>
      <c r="B32" s="19" t="n">
        <f aca="false">SUM(C32:N32)</f>
        <v>181.98455455</v>
      </c>
      <c r="C32" s="19" t="n">
        <v>181.98455455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133.6077567</v>
      </c>
      <c r="C33" s="15" t="n">
        <v>133.6077567</v>
      </c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21</v>
      </c>
      <c r="B34" s="19" t="n">
        <f aca="false">SUM(C34:N34)</f>
        <v>47.608125</v>
      </c>
      <c r="C34" s="19" t="n">
        <v>47.608125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17.51875305</v>
      </c>
      <c r="C35" s="15" t="n">
        <v>17.51875305</v>
      </c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3</v>
      </c>
      <c r="B36" s="19" t="n">
        <f aca="false">SUM(C36:N36)</f>
        <v>48.347357</v>
      </c>
      <c r="C36" s="19" t="n">
        <v>48.347357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32.2872842</v>
      </c>
      <c r="C37" s="15" t="n">
        <v>32.2872842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6</v>
      </c>
      <c r="B38" s="19" t="n">
        <f aca="false">SUM(C38:N38)</f>
        <v>803.204056385</v>
      </c>
      <c r="C38" s="19" t="n">
        <v>803.204056385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7.26579605</v>
      </c>
      <c r="C39" s="15" t="n">
        <v>17.26579605</v>
      </c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29</v>
      </c>
      <c r="B40" s="19" t="n">
        <f aca="false">SUM(C40:N40)</f>
        <v>7.8080315</v>
      </c>
      <c r="C40" s="19" t="n">
        <v>7.8080315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59.02893695</v>
      </c>
      <c r="C41" s="15" t="n">
        <v>59.02893695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40</v>
      </c>
      <c r="B42" s="19" t="n">
        <f aca="false">SUM(C42:N42)</f>
        <v>328.53461425</v>
      </c>
      <c r="C42" s="19" t="n">
        <v>328.53461425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92.08109515</v>
      </c>
      <c r="C43" s="15" t="n">
        <v>92.08109515</v>
      </c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4</v>
      </c>
      <c r="B44" s="19" t="n">
        <f aca="false">SUM(C44:N44)</f>
        <v>188.502767995</v>
      </c>
      <c r="C44" s="19" t="n">
        <v>188.502767995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306.63939845</v>
      </c>
      <c r="C45" s="15" t="n">
        <v>306.63939845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3.5" hidden="false" customHeight="false" outlineLevel="0" collapsed="false">
      <c r="A46" s="25" t="s">
        <v>41</v>
      </c>
      <c r="B46" s="26" t="n">
        <f aca="false">SUM(C46:N46)</f>
        <v>4741.138958865</v>
      </c>
      <c r="C46" s="26" t="n">
        <f aca="false">SUM(C29:C45)</f>
        <v>4741.138958865</v>
      </c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7"/>
      <c r="R46" s="16"/>
      <c r="S46" s="16"/>
      <c r="T46" s="16"/>
    </row>
    <row r="47" customFormat="false" ht="12.75" hidden="false" customHeight="false" outlineLevel="0" collapsed="false">
      <c r="A47" s="4"/>
      <c r="B47" s="4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4"/>
      <c r="O47" s="27"/>
      <c r="R47" s="17"/>
      <c r="S47" s="16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R48" s="16"/>
      <c r="S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B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2.75" hidden="false" customHeight="false" outlineLevel="0" collapsed="false">
      <c r="B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2.75" hidden="false" customHeight="false" outlineLevel="0" collapsed="false">
      <c r="B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B54" s="27"/>
      <c r="F54" s="27"/>
      <c r="G54" s="27"/>
      <c r="H54" s="27"/>
      <c r="I54" s="27"/>
      <c r="J54" s="27"/>
      <c r="K54" s="27"/>
      <c r="L54" s="27"/>
      <c r="M54" s="27"/>
      <c r="N54" s="27"/>
    </row>
  </sheetData>
  <mergeCells count="1">
    <mergeCell ref="A1:K1"/>
  </mergeCells>
  <conditionalFormatting sqref="B46:C46">
    <cfRule type="cellIs" priority="2" operator="equal" aboveAverage="0" equalAverage="0" bottom="0" percent="0" rank="0" text="" dxfId="0">
      <formula>0</formula>
    </cfRule>
  </conditionalFormatting>
  <conditionalFormatting sqref="N46">
    <cfRule type="cellIs" priority="3" operator="equal" aboveAverage="0" equalAverage="0" bottom="0" percent="0" rank="0" text="" dxfId="1">
      <formula>0</formula>
    </cfRule>
  </conditionalFormatting>
  <conditionalFormatting sqref="D46:I46">
    <cfRule type="cellIs" priority="4" operator="equal" aboveAverage="0" equalAverage="0" bottom="0" percent="0" rank="0" text="" dxfId="2">
      <formula>0</formula>
    </cfRule>
  </conditionalFormatting>
  <conditionalFormatting sqref="J46:M46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2-04T09:45:10Z</dcterms:modified>
  <cp:revision>0</cp:revision>
  <dc:subject/>
  <dc:title/>
</cp:coreProperties>
</file>