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3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3" min="6" style="2" width="8.28"/>
    <col collapsed="false" customWidth="true" hidden="false" outlineLevel="0" max="14" min="14" style="2" width="8.14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false" hidden="false" outlineLevel="0" max="18" min="18" style="1" width="11.42"/>
    <col collapsed="false" customWidth="true" hidden="false" outlineLevel="0" max="19" min="19" style="1" width="24.13"/>
    <col collapsed="false" customWidth="true" hidden="false" outlineLevel="0" max="20" min="20" style="1" width="32.99"/>
    <col collapsed="false" customWidth="false" hidden="false" outlineLevel="0" max="257" min="21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7860.578709218</v>
      </c>
      <c r="C6" s="15" t="n">
        <v>953.54163535</v>
      </c>
      <c r="D6" s="15" t="n">
        <v>883.15206225</v>
      </c>
      <c r="E6" s="15" t="n">
        <v>626.81116065</v>
      </c>
      <c r="F6" s="15" t="n">
        <v>926.82259315</v>
      </c>
      <c r="G6" s="15" t="n">
        <v>647.54173046</v>
      </c>
      <c r="H6" s="15" t="n">
        <v>900.0237058</v>
      </c>
      <c r="I6" s="15" t="n">
        <v>831.95289735</v>
      </c>
      <c r="J6" s="15" t="n">
        <v>1063.96915746</v>
      </c>
      <c r="K6" s="15" t="n">
        <v>1026.763766748</v>
      </c>
      <c r="L6" s="15"/>
      <c r="M6" s="15"/>
      <c r="N6" s="15"/>
      <c r="O6" s="4"/>
    </row>
    <row r="7" s="16" customFormat="true" ht="12.75" hidden="false" customHeight="true" outlineLevel="0" collapsed="false">
      <c r="A7" s="17" t="s">
        <v>17</v>
      </c>
      <c r="B7" s="18" t="n">
        <f aca="false">SUM(C7:N7)</f>
        <v>2783.043875235</v>
      </c>
      <c r="C7" s="18" t="n">
        <v>325.404780535</v>
      </c>
      <c r="D7" s="18" t="n">
        <v>390.85027445</v>
      </c>
      <c r="E7" s="18" t="n">
        <v>299.2365977</v>
      </c>
      <c r="F7" s="18" t="n">
        <v>338.9991985</v>
      </c>
      <c r="G7" s="18" t="n">
        <v>281.78367015</v>
      </c>
      <c r="H7" s="18" t="n">
        <v>388.2363649</v>
      </c>
      <c r="I7" s="18" t="n">
        <v>360.9224278</v>
      </c>
      <c r="J7" s="18" t="n">
        <v>153.71647865</v>
      </c>
      <c r="K7" s="18" t="n">
        <v>243.89408255</v>
      </c>
      <c r="L7" s="18"/>
      <c r="M7" s="18"/>
      <c r="N7" s="18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1040.95633535</v>
      </c>
      <c r="C8" s="15" t="n">
        <v>95.3008093</v>
      </c>
      <c r="D8" s="15" t="n">
        <v>134.7617926</v>
      </c>
      <c r="E8" s="15" t="n">
        <v>105.70059405</v>
      </c>
      <c r="F8" s="15" t="n">
        <v>109.1951115</v>
      </c>
      <c r="G8" s="15" t="n">
        <v>105.948586</v>
      </c>
      <c r="H8" s="15" t="n">
        <v>197.9853668</v>
      </c>
      <c r="I8" s="15" t="n">
        <v>66.1637001</v>
      </c>
      <c r="J8" s="15" t="n">
        <v>111.0200824</v>
      </c>
      <c r="K8" s="15" t="n">
        <v>114.8802926</v>
      </c>
      <c r="L8" s="15"/>
      <c r="M8" s="15"/>
      <c r="N8" s="15"/>
      <c r="O8" s="4"/>
    </row>
    <row r="9" s="16" customFormat="true" ht="12.75" hidden="false" customHeight="true" outlineLevel="0" collapsed="false">
      <c r="A9" s="17" t="s">
        <v>19</v>
      </c>
      <c r="B9" s="18" t="n">
        <f aca="false">SUM(C9:N9)</f>
        <v>764.64013475</v>
      </c>
      <c r="C9" s="18" t="n">
        <v>109.71373845</v>
      </c>
      <c r="D9" s="18" t="n">
        <v>114.72003175</v>
      </c>
      <c r="E9" s="18" t="n">
        <v>110.163483</v>
      </c>
      <c r="F9" s="18" t="n">
        <v>84.2872675</v>
      </c>
      <c r="G9" s="18" t="n">
        <v>114.08246675</v>
      </c>
      <c r="H9" s="18" t="n">
        <v>58.54125675</v>
      </c>
      <c r="I9" s="18" t="n">
        <v>67.56938875</v>
      </c>
      <c r="J9" s="18" t="n">
        <v>57.7566928</v>
      </c>
      <c r="K9" s="18" t="n">
        <v>47.805809</v>
      </c>
      <c r="L9" s="18"/>
      <c r="M9" s="18"/>
      <c r="N9" s="18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860.2790096</v>
      </c>
      <c r="C10" s="15" t="n">
        <v>79.989075475</v>
      </c>
      <c r="D10" s="15" t="n">
        <v>175.519600455</v>
      </c>
      <c r="E10" s="15" t="n">
        <v>101.439756</v>
      </c>
      <c r="F10" s="15" t="n">
        <v>112.01072675</v>
      </c>
      <c r="G10" s="15" t="n">
        <v>90.39909</v>
      </c>
      <c r="H10" s="15" t="n">
        <v>85.69517049</v>
      </c>
      <c r="I10" s="15" t="n">
        <v>75.8000784</v>
      </c>
      <c r="J10" s="15" t="n">
        <v>64.6799467</v>
      </c>
      <c r="K10" s="15" t="n">
        <v>74.74556533</v>
      </c>
      <c r="L10" s="15"/>
      <c r="M10" s="15"/>
      <c r="N10" s="15"/>
      <c r="O10" s="4"/>
    </row>
    <row r="11" s="16" customFormat="true" ht="12.75" hidden="false" customHeight="true" outlineLevel="0" collapsed="false">
      <c r="A11" s="17" t="s">
        <v>21</v>
      </c>
      <c r="B11" s="18" t="n">
        <f aca="false">SUM(C11:N11)</f>
        <v>1373.2702116</v>
      </c>
      <c r="C11" s="18" t="n">
        <v>157.6503135</v>
      </c>
      <c r="D11" s="18" t="n">
        <v>142.69155805</v>
      </c>
      <c r="E11" s="18" t="n">
        <v>136.10884905</v>
      </c>
      <c r="F11" s="18" t="n">
        <v>224.88518295</v>
      </c>
      <c r="G11" s="18" t="n">
        <v>252.62012665</v>
      </c>
      <c r="H11" s="18" t="n">
        <v>181.49529025</v>
      </c>
      <c r="I11" s="18" t="n">
        <v>141.40004255</v>
      </c>
      <c r="J11" s="18" t="n">
        <v>73.6951423</v>
      </c>
      <c r="K11" s="18" t="n">
        <v>62.7237063</v>
      </c>
      <c r="L11" s="18"/>
      <c r="M11" s="18"/>
      <c r="N11" s="18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1892.0179649701</v>
      </c>
      <c r="C12" s="15" t="n">
        <v>225.4409162</v>
      </c>
      <c r="D12" s="15" t="n">
        <v>220.9582465</v>
      </c>
      <c r="E12" s="15" t="n">
        <v>157.00803462</v>
      </c>
      <c r="F12" s="15" t="n">
        <v>233.07215395</v>
      </c>
      <c r="G12" s="15" t="n">
        <v>162.6342645</v>
      </c>
      <c r="H12" s="15" t="n">
        <v>318.8099076</v>
      </c>
      <c r="I12" s="15" t="n">
        <v>203.5558844</v>
      </c>
      <c r="J12" s="15" t="n">
        <v>174.9490445001</v>
      </c>
      <c r="K12" s="15" t="n">
        <v>195.5895127</v>
      </c>
      <c r="L12" s="15"/>
      <c r="M12" s="15"/>
      <c r="N12" s="15"/>
      <c r="O12" s="4"/>
    </row>
    <row r="13" s="16" customFormat="true" ht="12.75" hidden="false" customHeight="true" outlineLevel="0" collapsed="false">
      <c r="A13" s="17" t="s">
        <v>23</v>
      </c>
      <c r="B13" s="18" t="n">
        <f aca="false">SUM(C13:N13)</f>
        <v>15.7634685</v>
      </c>
      <c r="C13" s="18" t="n">
        <v>0.7878975</v>
      </c>
      <c r="D13" s="18" t="n">
        <v>0.9302625</v>
      </c>
      <c r="E13" s="18" t="n">
        <v>1.359842</v>
      </c>
      <c r="F13" s="18" t="n">
        <v>1.940905</v>
      </c>
      <c r="G13" s="18" t="n">
        <v>1.144145</v>
      </c>
      <c r="H13" s="18" t="n">
        <v>0.69132</v>
      </c>
      <c r="I13" s="18" t="n">
        <v>4.0730125</v>
      </c>
      <c r="J13" s="18" t="n">
        <v>0.616005</v>
      </c>
      <c r="K13" s="18" t="n">
        <v>4.220079</v>
      </c>
      <c r="L13" s="18"/>
      <c r="M13" s="18"/>
      <c r="N13" s="18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407.4257027</v>
      </c>
      <c r="C14" s="15" t="n">
        <v>42.4638985</v>
      </c>
      <c r="D14" s="15" t="n">
        <v>46.77863775</v>
      </c>
      <c r="E14" s="15" t="n">
        <v>44.7881495</v>
      </c>
      <c r="F14" s="15" t="n">
        <v>37.8120455</v>
      </c>
      <c r="G14" s="15" t="n">
        <v>28.549088</v>
      </c>
      <c r="H14" s="15" t="n">
        <v>58.396819</v>
      </c>
      <c r="I14" s="15" t="n">
        <v>61.55235</v>
      </c>
      <c r="J14" s="15" t="n">
        <v>62.16370945</v>
      </c>
      <c r="K14" s="15" t="n">
        <v>24.921005</v>
      </c>
      <c r="L14" s="15"/>
      <c r="M14" s="15"/>
      <c r="N14" s="15"/>
      <c r="O14" s="4"/>
    </row>
    <row r="15" s="16" customFormat="true" ht="12.75" hidden="false" customHeight="true" outlineLevel="0" collapsed="false">
      <c r="A15" s="17" t="s">
        <v>25</v>
      </c>
      <c r="B15" s="18" t="n">
        <f aca="false">SUM(C15:N15)</f>
        <v>863.24297938</v>
      </c>
      <c r="C15" s="18" t="n">
        <v>95.12313855</v>
      </c>
      <c r="D15" s="18" t="n">
        <v>74.985794</v>
      </c>
      <c r="E15" s="18" t="n">
        <v>106.03947183</v>
      </c>
      <c r="F15" s="18" t="n">
        <v>188.87698825</v>
      </c>
      <c r="G15" s="18" t="n">
        <v>111.98241175</v>
      </c>
      <c r="H15" s="18" t="n">
        <v>86.9552805</v>
      </c>
      <c r="I15" s="18" t="n">
        <v>86.524233</v>
      </c>
      <c r="J15" s="18" t="n">
        <v>62.125625</v>
      </c>
      <c r="K15" s="18" t="n">
        <v>50.6300365</v>
      </c>
      <c r="L15" s="18"/>
      <c r="M15" s="18"/>
      <c r="N15" s="18"/>
      <c r="O15" s="4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2134.50145685</v>
      </c>
      <c r="C16" s="15" t="n">
        <v>174.8123699</v>
      </c>
      <c r="D16" s="15" t="n">
        <v>258.964741</v>
      </c>
      <c r="E16" s="15" t="n">
        <v>256.73025875</v>
      </c>
      <c r="F16" s="15" t="n">
        <v>179.562467</v>
      </c>
      <c r="G16" s="15" t="n">
        <v>233.2281178</v>
      </c>
      <c r="H16" s="15" t="n">
        <v>239.590204</v>
      </c>
      <c r="I16" s="15" t="n">
        <v>305.2524682</v>
      </c>
      <c r="J16" s="15" t="n">
        <v>325.9928732</v>
      </c>
      <c r="K16" s="15" t="n">
        <v>160.367957</v>
      </c>
      <c r="L16" s="15"/>
      <c r="M16" s="15"/>
      <c r="N16" s="15"/>
      <c r="O16" s="4"/>
    </row>
    <row r="17" s="16" customFormat="true" ht="12.75" hidden="false" customHeight="true" outlineLevel="0" collapsed="false">
      <c r="A17" s="17" t="s">
        <v>27</v>
      </c>
      <c r="B17" s="18" t="n">
        <f aca="false">SUM(C17:N17)</f>
        <v>8344.50977205</v>
      </c>
      <c r="C17" s="18" t="n">
        <v>1214.1510424</v>
      </c>
      <c r="D17" s="18" t="n">
        <v>1031.551039</v>
      </c>
      <c r="E17" s="18" t="n">
        <v>945.86613215</v>
      </c>
      <c r="F17" s="18" t="n">
        <v>871.6456224</v>
      </c>
      <c r="G17" s="18" t="n">
        <v>952.1920327</v>
      </c>
      <c r="H17" s="18" t="n">
        <v>879.26465465</v>
      </c>
      <c r="I17" s="18" t="n">
        <v>868.4357779</v>
      </c>
      <c r="J17" s="18" t="n">
        <v>758.90454885</v>
      </c>
      <c r="K17" s="18" t="n">
        <v>822.498922</v>
      </c>
      <c r="L17" s="18"/>
      <c r="M17" s="18"/>
      <c r="N17" s="18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7262.14870345</v>
      </c>
      <c r="C18" s="15" t="n">
        <v>957.244307</v>
      </c>
      <c r="D18" s="15" t="n">
        <v>487.0356696</v>
      </c>
      <c r="E18" s="15" t="n">
        <v>923.033774</v>
      </c>
      <c r="F18" s="15" t="n">
        <v>790.977816</v>
      </c>
      <c r="G18" s="15" t="n">
        <v>940.7171181</v>
      </c>
      <c r="H18" s="15" t="n">
        <v>992.33004135</v>
      </c>
      <c r="I18" s="15" t="n">
        <v>860.25436815</v>
      </c>
      <c r="J18" s="15" t="n">
        <v>685.92664035</v>
      </c>
      <c r="K18" s="15" t="n">
        <v>624.6289689</v>
      </c>
      <c r="L18" s="15"/>
      <c r="M18" s="15"/>
      <c r="N18" s="15"/>
      <c r="O18" s="4"/>
    </row>
    <row r="19" s="16" customFormat="true" ht="12.75" hidden="false" customHeight="true" outlineLevel="0" collapsed="false">
      <c r="A19" s="17" t="s">
        <v>29</v>
      </c>
      <c r="B19" s="18" t="n">
        <f aca="false">SUM(C19:N19)</f>
        <v>2112.26234725</v>
      </c>
      <c r="C19" s="18" t="n">
        <v>179.6628727</v>
      </c>
      <c r="D19" s="18" t="n">
        <v>213.1746075</v>
      </c>
      <c r="E19" s="18" t="n">
        <v>287.7506086</v>
      </c>
      <c r="F19" s="18" t="n">
        <v>366.85541775</v>
      </c>
      <c r="G19" s="18" t="n">
        <v>253.86844165</v>
      </c>
      <c r="H19" s="18" t="n">
        <v>212.6274025</v>
      </c>
      <c r="I19" s="18" t="n">
        <v>237.91254865</v>
      </c>
      <c r="J19" s="18" t="n">
        <v>192.8319835</v>
      </c>
      <c r="K19" s="18" t="n">
        <v>167.5784644</v>
      </c>
      <c r="L19" s="18"/>
      <c r="M19" s="18"/>
      <c r="N19" s="18"/>
      <c r="O19" s="4"/>
    </row>
    <row r="20" s="16" customFormat="true" ht="12" hidden="false" customHeight="true" outlineLevel="0" collapsed="false">
      <c r="A20" s="14" t="s">
        <v>30</v>
      </c>
      <c r="B20" s="15" t="n">
        <f aca="false">SUM(C20:N20)</f>
        <v>3304.61203845</v>
      </c>
      <c r="C20" s="15" t="n">
        <v>367.63780645</v>
      </c>
      <c r="D20" s="15" t="n">
        <v>312.9719575</v>
      </c>
      <c r="E20" s="15" t="n">
        <v>329.03341825</v>
      </c>
      <c r="F20" s="15" t="n">
        <v>227.620892</v>
      </c>
      <c r="G20" s="15" t="n">
        <v>254.5601179</v>
      </c>
      <c r="H20" s="15" t="n">
        <v>428.84240815</v>
      </c>
      <c r="I20" s="15" t="n">
        <v>482.0898305</v>
      </c>
      <c r="J20" s="15" t="n">
        <v>569.0165449</v>
      </c>
      <c r="K20" s="15" t="n">
        <v>332.8390628</v>
      </c>
      <c r="L20" s="15"/>
      <c r="M20" s="15"/>
      <c r="N20" s="15"/>
      <c r="O20" s="4"/>
    </row>
    <row r="21" s="16" customFormat="true" ht="12.75" hidden="false" customHeight="true" outlineLevel="0" collapsed="false">
      <c r="A21" s="17" t="s">
        <v>31</v>
      </c>
      <c r="B21" s="18" t="n">
        <f aca="false">SUM(C21:N21)</f>
        <v>643.2532124</v>
      </c>
      <c r="C21" s="18" t="n">
        <v>99.78028875</v>
      </c>
      <c r="D21" s="18" t="n">
        <v>108.0444715</v>
      </c>
      <c r="E21" s="18" t="n">
        <v>124.5161715</v>
      </c>
      <c r="F21" s="18" t="n">
        <v>53.1039177</v>
      </c>
      <c r="G21" s="18" t="n">
        <v>59.6815835</v>
      </c>
      <c r="H21" s="18" t="n">
        <v>78.4163142</v>
      </c>
      <c r="I21" s="18" t="n">
        <v>50.454995</v>
      </c>
      <c r="J21" s="18" t="n">
        <v>22.2075935</v>
      </c>
      <c r="K21" s="18" t="n">
        <v>47.04787675</v>
      </c>
      <c r="L21" s="18"/>
      <c r="M21" s="18"/>
      <c r="N21" s="18"/>
      <c r="O21" s="4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4292.1380956495</v>
      </c>
      <c r="C22" s="15" t="n">
        <v>1348.65789265</v>
      </c>
      <c r="D22" s="15" t="n">
        <v>1503.92772501</v>
      </c>
      <c r="E22" s="15" t="n">
        <v>1040.05810142</v>
      </c>
      <c r="F22" s="15" t="n">
        <v>1931.43651139</v>
      </c>
      <c r="G22" s="15" t="n">
        <v>1972.85444121</v>
      </c>
      <c r="H22" s="15" t="n">
        <v>1535.0816391</v>
      </c>
      <c r="I22" s="15" t="n">
        <v>1875.2878840195</v>
      </c>
      <c r="J22" s="15" t="n">
        <v>1661.51231031</v>
      </c>
      <c r="K22" s="15" t="n">
        <v>1423.32159054</v>
      </c>
      <c r="L22" s="15"/>
      <c r="M22" s="15"/>
      <c r="N22" s="15"/>
      <c r="O22" s="4"/>
    </row>
    <row r="23" s="16" customFormat="true" ht="12.75" hidden="false" customHeight="false" outlineLevel="0" collapsed="false">
      <c r="A23" s="17" t="s">
        <v>33</v>
      </c>
      <c r="B23" s="18" t="n">
        <f aca="false">SUM(C23:N23)</f>
        <v>754.352883</v>
      </c>
      <c r="C23" s="18" t="n">
        <v>78.7489825</v>
      </c>
      <c r="D23" s="18" t="n">
        <v>134.664882</v>
      </c>
      <c r="E23" s="18" t="n">
        <v>68.347409</v>
      </c>
      <c r="F23" s="18" t="n">
        <v>67.4319335</v>
      </c>
      <c r="G23" s="18" t="n">
        <v>80.8992705</v>
      </c>
      <c r="H23" s="18" t="n">
        <v>97.279696</v>
      </c>
      <c r="I23" s="18" t="n">
        <v>77.572803</v>
      </c>
      <c r="J23" s="18" t="n">
        <v>66.7134565</v>
      </c>
      <c r="K23" s="18" t="n">
        <v>82.69445</v>
      </c>
      <c r="L23" s="18"/>
      <c r="M23" s="18"/>
      <c r="N23" s="18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617.28035205</v>
      </c>
      <c r="C24" s="15" t="n">
        <v>40.19349675</v>
      </c>
      <c r="D24" s="15" t="n">
        <v>24.6048965</v>
      </c>
      <c r="E24" s="15" t="n">
        <v>30.623635</v>
      </c>
      <c r="F24" s="15" t="n">
        <v>125.874636</v>
      </c>
      <c r="G24" s="15" t="n">
        <v>61.379176</v>
      </c>
      <c r="H24" s="15" t="n">
        <v>122.705973</v>
      </c>
      <c r="I24" s="15" t="n">
        <v>88.5854003</v>
      </c>
      <c r="J24" s="15" t="n">
        <v>86.4845795</v>
      </c>
      <c r="K24" s="15" t="n">
        <v>36.828559</v>
      </c>
      <c r="L24" s="15"/>
      <c r="M24" s="15"/>
      <c r="N24" s="15"/>
      <c r="O24" s="4"/>
    </row>
    <row r="25" s="16" customFormat="true" ht="12.75" hidden="false" customHeight="true" outlineLevel="0" collapsed="false">
      <c r="A25" s="17" t="s">
        <v>35</v>
      </c>
      <c r="B25" s="18" t="n">
        <f aca="false">SUM(C25:N25)</f>
        <v>1831.27355058475</v>
      </c>
      <c r="C25" s="18" t="n">
        <v>144.2864764</v>
      </c>
      <c r="D25" s="18" t="n">
        <v>250.97761049975</v>
      </c>
      <c r="E25" s="18" t="n">
        <v>168.57693464</v>
      </c>
      <c r="F25" s="18" t="n">
        <v>181.579086195</v>
      </c>
      <c r="G25" s="18" t="n">
        <v>236.09955545</v>
      </c>
      <c r="H25" s="18" t="n">
        <v>172.50574155</v>
      </c>
      <c r="I25" s="18" t="n">
        <v>348.17894705</v>
      </c>
      <c r="J25" s="18" t="n">
        <v>161.92849175</v>
      </c>
      <c r="K25" s="18" t="n">
        <v>167.14070705</v>
      </c>
      <c r="L25" s="18"/>
      <c r="M25" s="18"/>
      <c r="N25" s="18"/>
      <c r="O25" s="4"/>
      <c r="R25" s="13"/>
      <c r="S25" s="13"/>
      <c r="T25" s="13"/>
    </row>
    <row r="26" s="16" customFormat="true" ht="12.75" hidden="false" customHeight="true" outlineLevel="0" collapsed="false">
      <c r="A26" s="19" t="s">
        <v>36</v>
      </c>
      <c r="B26" s="20" t="n">
        <f aca="false">SUM(C26:N26)</f>
        <v>59157.5508030374</v>
      </c>
      <c r="C26" s="20" t="n">
        <f aca="false">SUM(C6:C25)</f>
        <v>6690.59173886</v>
      </c>
      <c r="D26" s="20" t="n">
        <f aca="false">SUM(D6:D25)</f>
        <v>6511.26586041475</v>
      </c>
      <c r="E26" s="20" t="n">
        <f aca="false">SUM(E6:E25)</f>
        <v>5863.19238171</v>
      </c>
      <c r="F26" s="20" t="n">
        <f aca="false">SUM(F6:F25)</f>
        <v>7053.990472985</v>
      </c>
      <c r="G26" s="20" t="n">
        <f aca="false">SUM(G6:G25)</f>
        <v>6842.16543407</v>
      </c>
      <c r="H26" s="20" t="n">
        <f aca="false">SUM(H6:H25)</f>
        <v>7035.47455659</v>
      </c>
      <c r="I26" s="21" t="n">
        <f aca="false">SUM(I6:I25)</f>
        <v>7093.5390376195</v>
      </c>
      <c r="J26" s="21" t="n">
        <f aca="false">SUM(J6:J25)</f>
        <v>6356.2109066201</v>
      </c>
      <c r="K26" s="21" t="n">
        <f aca="false">SUM(K6:K25)</f>
        <v>5711.120414168</v>
      </c>
      <c r="L26" s="21"/>
      <c r="M26" s="21"/>
      <c r="N26" s="21"/>
      <c r="O26" s="4"/>
      <c r="R26" s="13"/>
      <c r="S26" s="13"/>
      <c r="T26" s="13"/>
    </row>
    <row r="27" s="16" customFormat="true" ht="12.75" hidden="false" customHeight="true" outlineLevel="0" collapsed="false">
      <c r="A27" s="14"/>
      <c r="B27" s="22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  <c r="R27" s="13"/>
      <c r="S27" s="13"/>
      <c r="T27" s="13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  <c r="R28" s="13"/>
      <c r="S28" s="13"/>
      <c r="T28" s="13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15640.209905785</v>
      </c>
      <c r="C29" s="15" t="n">
        <v>2405.844208385</v>
      </c>
      <c r="D29" s="15" t="n">
        <v>1730.2973674</v>
      </c>
      <c r="E29" s="15" t="n">
        <v>1259.07294145</v>
      </c>
      <c r="F29" s="15" t="n">
        <v>1763.920059</v>
      </c>
      <c r="G29" s="15" t="n">
        <v>1612.41158425</v>
      </c>
      <c r="H29" s="15" t="n">
        <v>2013.25785105</v>
      </c>
      <c r="I29" s="15" t="n">
        <v>1547.1496838</v>
      </c>
      <c r="J29" s="15" t="n">
        <v>1616.3745215</v>
      </c>
      <c r="K29" s="15" t="n">
        <v>1691.88168895</v>
      </c>
      <c r="L29" s="15"/>
      <c r="M29" s="15"/>
      <c r="N29" s="15"/>
      <c r="O29" s="4"/>
      <c r="R29" s="13"/>
      <c r="S29" s="13"/>
      <c r="T29" s="13"/>
    </row>
    <row r="30" s="16" customFormat="true" ht="12.75" hidden="false" customHeight="true" outlineLevel="0" collapsed="false">
      <c r="A30" s="17" t="s">
        <v>17</v>
      </c>
      <c r="B30" s="18" t="n">
        <f aca="false">SUM(C30:N30)</f>
        <v>532.29227315</v>
      </c>
      <c r="C30" s="18" t="n">
        <v>63.36238075</v>
      </c>
      <c r="D30" s="18" t="n">
        <v>53.11555525</v>
      </c>
      <c r="E30" s="18" t="n">
        <v>67.870393</v>
      </c>
      <c r="F30" s="18" t="n">
        <v>25.636365</v>
      </c>
      <c r="G30" s="18" t="n">
        <v>62.7679875</v>
      </c>
      <c r="H30" s="18" t="n">
        <v>62.6791475</v>
      </c>
      <c r="I30" s="18" t="n">
        <v>63.2613899</v>
      </c>
      <c r="J30" s="18" t="n">
        <v>77.51980225</v>
      </c>
      <c r="K30" s="18" t="n">
        <v>56.079252</v>
      </c>
      <c r="L30" s="18"/>
      <c r="M30" s="18"/>
      <c r="N30" s="18"/>
      <c r="O30" s="4"/>
      <c r="R30" s="13"/>
      <c r="S30" s="13"/>
      <c r="T30" s="13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142.8966534</v>
      </c>
      <c r="C31" s="15" t="n">
        <v>7.5138425</v>
      </c>
      <c r="D31" s="15" t="n">
        <v>6.5382695</v>
      </c>
      <c r="E31" s="15" t="n">
        <v>23.92382315</v>
      </c>
      <c r="F31" s="15" t="n">
        <v>32.5467106</v>
      </c>
      <c r="G31" s="15" t="n">
        <v>9.8548535</v>
      </c>
      <c r="H31" s="15" t="n">
        <v>19.0125637</v>
      </c>
      <c r="I31" s="15" t="n">
        <v>21.0875691</v>
      </c>
      <c r="J31" s="15" t="n">
        <v>11.28630025</v>
      </c>
      <c r="K31" s="15" t="n">
        <v>11.1327211</v>
      </c>
      <c r="L31" s="15"/>
      <c r="M31" s="15"/>
      <c r="N31" s="15"/>
      <c r="O31" s="4"/>
      <c r="R31" s="13"/>
      <c r="S31" s="13"/>
      <c r="T31" s="13"/>
    </row>
    <row r="32" s="16" customFormat="true" ht="12.75" hidden="false" customHeight="true" outlineLevel="0" collapsed="false">
      <c r="A32" s="17" t="s">
        <v>20</v>
      </c>
      <c r="B32" s="18" t="n">
        <f aca="false">SUM(C32:N32)</f>
        <v>1060.49725953</v>
      </c>
      <c r="C32" s="18" t="n">
        <v>181.98455455</v>
      </c>
      <c r="D32" s="18" t="n">
        <v>115.3920884</v>
      </c>
      <c r="E32" s="18" t="n">
        <v>150.67613578</v>
      </c>
      <c r="F32" s="18" t="n">
        <v>158.420203</v>
      </c>
      <c r="G32" s="18" t="n">
        <v>76.83312625</v>
      </c>
      <c r="H32" s="18" t="n">
        <v>82.9131809</v>
      </c>
      <c r="I32" s="18" t="n">
        <v>91.5600943</v>
      </c>
      <c r="J32" s="18" t="n">
        <v>51.90242625</v>
      </c>
      <c r="K32" s="18" t="n">
        <v>150.8154501</v>
      </c>
      <c r="L32" s="18"/>
      <c r="M32" s="18"/>
      <c r="N32" s="18"/>
      <c r="O32" s="4"/>
      <c r="R32" s="13"/>
      <c r="S32" s="13"/>
      <c r="T32" s="13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721.1426253</v>
      </c>
      <c r="C33" s="15" t="n">
        <v>133.6077567</v>
      </c>
      <c r="D33" s="15" t="n">
        <v>61.052807</v>
      </c>
      <c r="E33" s="15" t="n">
        <v>138.361067</v>
      </c>
      <c r="F33" s="15" t="n">
        <v>72.1056885</v>
      </c>
      <c r="G33" s="15" t="n">
        <v>74.29719145</v>
      </c>
      <c r="H33" s="15" t="n">
        <v>58.759036</v>
      </c>
      <c r="I33" s="15" t="n">
        <v>26.25069745</v>
      </c>
      <c r="J33" s="15" t="n">
        <v>130.5985165</v>
      </c>
      <c r="K33" s="15" t="n">
        <v>26.1098647</v>
      </c>
      <c r="L33" s="15"/>
      <c r="M33" s="15"/>
      <c r="N33" s="15"/>
      <c r="O33" s="4"/>
      <c r="R33" s="13"/>
      <c r="S33" s="13"/>
      <c r="T33" s="13"/>
    </row>
    <row r="34" s="16" customFormat="true" ht="12.75" hidden="false" customHeight="true" outlineLevel="0" collapsed="false">
      <c r="A34" s="17" t="s">
        <v>21</v>
      </c>
      <c r="B34" s="18" t="n">
        <f aca="false">SUM(C34:N34)</f>
        <v>234.97744335</v>
      </c>
      <c r="C34" s="18" t="n">
        <v>47.608125</v>
      </c>
      <c r="D34" s="18" t="n">
        <v>11.6254692</v>
      </c>
      <c r="E34" s="18" t="n">
        <v>18.3449663</v>
      </c>
      <c r="F34" s="18" t="n">
        <v>37.8545365</v>
      </c>
      <c r="G34" s="18" t="n">
        <v>22.3129865</v>
      </c>
      <c r="H34" s="18" t="n">
        <v>28.44619835</v>
      </c>
      <c r="I34" s="18" t="n">
        <v>10.067174</v>
      </c>
      <c r="J34" s="18" t="n">
        <v>30.3234461</v>
      </c>
      <c r="K34" s="18" t="n">
        <v>28.3945414</v>
      </c>
      <c r="L34" s="18"/>
      <c r="M34" s="18"/>
      <c r="N34" s="18"/>
      <c r="O34" s="4"/>
      <c r="R34" s="13"/>
      <c r="S34" s="13"/>
      <c r="T34" s="13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126.2707173</v>
      </c>
      <c r="C35" s="15" t="n">
        <v>17.51875305</v>
      </c>
      <c r="D35" s="15" t="n">
        <v>14.44206225</v>
      </c>
      <c r="E35" s="15" t="n">
        <v>18.594238</v>
      </c>
      <c r="F35" s="15" t="n">
        <v>22.2441225</v>
      </c>
      <c r="G35" s="15" t="n">
        <v>20.4026895</v>
      </c>
      <c r="H35" s="15" t="n">
        <v>21.652922</v>
      </c>
      <c r="I35" s="15" t="n">
        <v>5.469015</v>
      </c>
      <c r="J35" s="15" t="n">
        <v>3.8749675</v>
      </c>
      <c r="K35" s="15" t="n">
        <v>2.0719475</v>
      </c>
      <c r="L35" s="15"/>
      <c r="M35" s="15"/>
      <c r="N35" s="15"/>
      <c r="O35" s="4"/>
      <c r="S35" s="13"/>
      <c r="T35" s="13"/>
    </row>
    <row r="36" s="16" customFormat="true" ht="12.75" hidden="false" customHeight="true" outlineLevel="0" collapsed="false">
      <c r="A36" s="17" t="s">
        <v>23</v>
      </c>
      <c r="B36" s="18" t="n">
        <f aca="false">SUM(C36:N36)</f>
        <v>348.58314725</v>
      </c>
      <c r="C36" s="18" t="n">
        <v>48.347357</v>
      </c>
      <c r="D36" s="18" t="n">
        <v>32.1070605</v>
      </c>
      <c r="E36" s="18" t="n">
        <v>47.815404</v>
      </c>
      <c r="F36" s="18" t="n">
        <v>65.023157</v>
      </c>
      <c r="G36" s="18" t="n">
        <v>28.468838</v>
      </c>
      <c r="H36" s="18" t="n">
        <v>17.13480625</v>
      </c>
      <c r="I36" s="18" t="n">
        <v>24.7750845</v>
      </c>
      <c r="J36" s="18" t="n">
        <v>35.6341199</v>
      </c>
      <c r="K36" s="18" t="n">
        <v>49.2773201</v>
      </c>
      <c r="L36" s="18"/>
      <c r="M36" s="18"/>
      <c r="N36" s="18"/>
      <c r="O36" s="4"/>
      <c r="S36" s="13"/>
      <c r="T36" s="13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111.0196556</v>
      </c>
      <c r="C37" s="15" t="n">
        <v>32.2872842</v>
      </c>
      <c r="D37" s="15" t="n">
        <v>3.176157</v>
      </c>
      <c r="E37" s="15" t="n">
        <v>9.4383225</v>
      </c>
      <c r="F37" s="15" t="n">
        <v>19.3910824</v>
      </c>
      <c r="G37" s="15" t="n">
        <v>7.9600815</v>
      </c>
      <c r="H37" s="15" t="n">
        <v>12.70578</v>
      </c>
      <c r="I37" s="15" t="n">
        <v>13.512687</v>
      </c>
      <c r="J37" s="15" t="n">
        <v>4.020438</v>
      </c>
      <c r="K37" s="15" t="n">
        <v>8.527823</v>
      </c>
      <c r="L37" s="15"/>
      <c r="M37" s="15"/>
      <c r="N37" s="15"/>
      <c r="O37" s="4"/>
      <c r="S37" s="13"/>
      <c r="T37" s="13"/>
    </row>
    <row r="38" s="16" customFormat="true" ht="12.75" hidden="false" customHeight="true" outlineLevel="0" collapsed="false">
      <c r="A38" s="17" t="s">
        <v>26</v>
      </c>
      <c r="B38" s="18" t="n">
        <f aca="false">SUM(C38:N38)</f>
        <v>5803.9781288163</v>
      </c>
      <c r="C38" s="18" t="n">
        <v>803.204056385</v>
      </c>
      <c r="D38" s="18" t="n">
        <v>641.0704840963</v>
      </c>
      <c r="E38" s="18" t="n">
        <v>645.50910564</v>
      </c>
      <c r="F38" s="18" t="n">
        <v>659.1317908</v>
      </c>
      <c r="G38" s="18" t="n">
        <v>675.17235285</v>
      </c>
      <c r="H38" s="18" t="n">
        <v>852.13330662</v>
      </c>
      <c r="I38" s="18" t="n">
        <v>628.591629725</v>
      </c>
      <c r="J38" s="18" t="n">
        <v>485.32823385</v>
      </c>
      <c r="K38" s="18" t="n">
        <v>413.83716885</v>
      </c>
      <c r="L38" s="18"/>
      <c r="M38" s="18"/>
      <c r="N38" s="18"/>
      <c r="O38" s="4"/>
    </row>
    <row r="39" s="16" customFormat="true" ht="12.75" hidden="false" customHeight="false" outlineLevel="0" collapsed="false">
      <c r="A39" s="14" t="s">
        <v>39</v>
      </c>
      <c r="B39" s="15" t="n">
        <f aca="false">SUM(C39:N39)</f>
        <v>22.62361405</v>
      </c>
      <c r="C39" s="15" t="n">
        <v>17.26579605</v>
      </c>
      <c r="D39" s="15" t="n">
        <v>0.32865</v>
      </c>
      <c r="E39" s="15" t="n">
        <v>0.16505</v>
      </c>
      <c r="F39" s="15"/>
      <c r="G39" s="15"/>
      <c r="H39" s="15"/>
      <c r="I39" s="15" t="n">
        <v>0.439393</v>
      </c>
      <c r="J39" s="15" t="n">
        <v>1.0975</v>
      </c>
      <c r="K39" s="15" t="n">
        <v>3.327225</v>
      </c>
      <c r="L39" s="15"/>
      <c r="M39" s="15"/>
      <c r="N39" s="15"/>
      <c r="O39" s="4"/>
    </row>
    <row r="40" s="16" customFormat="true" ht="12.75" hidden="false" customHeight="true" outlineLevel="0" collapsed="false">
      <c r="A40" s="17" t="s">
        <v>29</v>
      </c>
      <c r="B40" s="18" t="n">
        <f aca="false">SUM(C40:N40)</f>
        <v>177.80988125</v>
      </c>
      <c r="C40" s="18" t="n">
        <v>7.8080315</v>
      </c>
      <c r="D40" s="18" t="n">
        <v>12.520883</v>
      </c>
      <c r="E40" s="18" t="n">
        <v>9.570605</v>
      </c>
      <c r="F40" s="18" t="n">
        <v>53.4864725</v>
      </c>
      <c r="G40" s="18" t="n">
        <v>10.72388325</v>
      </c>
      <c r="H40" s="18" t="n">
        <v>10.187775</v>
      </c>
      <c r="I40" s="18" t="n">
        <v>36.1322385</v>
      </c>
      <c r="J40" s="18" t="n">
        <v>26.621555</v>
      </c>
      <c r="K40" s="18" t="n">
        <v>10.7584375</v>
      </c>
      <c r="L40" s="18"/>
      <c r="M40" s="18"/>
      <c r="N40" s="18"/>
      <c r="O40" s="4"/>
    </row>
    <row r="41" s="16" customFormat="true" ht="12.75" hidden="false" customHeight="false" outlineLevel="0" collapsed="false">
      <c r="A41" s="14" t="s">
        <v>30</v>
      </c>
      <c r="B41" s="15" t="n">
        <f aca="false">SUM(C41:N41)</f>
        <v>724.875148</v>
      </c>
      <c r="C41" s="15" t="n">
        <v>59.02893695</v>
      </c>
      <c r="D41" s="15" t="n">
        <v>96.4857585</v>
      </c>
      <c r="E41" s="15" t="n">
        <v>95.19773345</v>
      </c>
      <c r="F41" s="15" t="n">
        <v>85.7319382</v>
      </c>
      <c r="G41" s="15" t="n">
        <v>84.13381935</v>
      </c>
      <c r="H41" s="15" t="n">
        <v>66.59083685</v>
      </c>
      <c r="I41" s="15" t="n">
        <v>59.9641635</v>
      </c>
      <c r="J41" s="15" t="n">
        <v>89.2765532</v>
      </c>
      <c r="K41" s="15" t="n">
        <v>88.465408</v>
      </c>
      <c r="L41" s="15"/>
      <c r="M41" s="15"/>
      <c r="N41" s="15"/>
      <c r="O41" s="4"/>
    </row>
    <row r="42" s="16" customFormat="true" ht="12.75" hidden="false" customHeight="true" outlineLevel="0" collapsed="false">
      <c r="A42" s="17" t="s">
        <v>40</v>
      </c>
      <c r="B42" s="18" t="n">
        <f aca="false">SUM(C42:N42)</f>
        <v>2845.75473825</v>
      </c>
      <c r="C42" s="18" t="n">
        <v>328.53461425</v>
      </c>
      <c r="D42" s="18" t="n">
        <v>274.0236901</v>
      </c>
      <c r="E42" s="18" t="n">
        <v>416.9384648</v>
      </c>
      <c r="F42" s="18" t="n">
        <v>355.4352374</v>
      </c>
      <c r="G42" s="18" t="n">
        <v>161.5420705</v>
      </c>
      <c r="H42" s="18" t="n">
        <v>267.0614272</v>
      </c>
      <c r="I42" s="18" t="n">
        <v>309.77637525</v>
      </c>
      <c r="J42" s="18" t="n">
        <v>468.77413105</v>
      </c>
      <c r="K42" s="18" t="n">
        <v>263.6687277</v>
      </c>
      <c r="L42" s="18"/>
      <c r="M42" s="18"/>
      <c r="N42" s="18"/>
      <c r="O42" s="4"/>
    </row>
    <row r="43" s="16" customFormat="true" ht="12.75" hidden="false" customHeight="false" outlineLevel="0" collapsed="false">
      <c r="A43" s="14" t="s">
        <v>33</v>
      </c>
      <c r="B43" s="15" t="n">
        <f aca="false">SUM(C43:N43)</f>
        <v>646.0721847</v>
      </c>
      <c r="C43" s="15" t="n">
        <v>92.08109515</v>
      </c>
      <c r="D43" s="15" t="n">
        <v>85.4689315</v>
      </c>
      <c r="E43" s="15" t="n">
        <v>81.0159098</v>
      </c>
      <c r="F43" s="15" t="n">
        <v>76.2889432</v>
      </c>
      <c r="G43" s="15" t="n">
        <v>77.6612318</v>
      </c>
      <c r="H43" s="15" t="n">
        <v>23.5121</v>
      </c>
      <c r="I43" s="15" t="n">
        <v>59.824444</v>
      </c>
      <c r="J43" s="15" t="n">
        <v>85.407472</v>
      </c>
      <c r="K43" s="15" t="n">
        <v>64.81205725</v>
      </c>
      <c r="L43" s="15"/>
      <c r="M43" s="15"/>
      <c r="N43" s="15"/>
      <c r="O43" s="4"/>
    </row>
    <row r="44" s="16" customFormat="true" ht="12.75" hidden="false" customHeight="true" outlineLevel="0" collapsed="false">
      <c r="A44" s="17" t="s">
        <v>34</v>
      </c>
      <c r="B44" s="18" t="n">
        <f aca="false">SUM(C44:N44)</f>
        <v>1330.318731345</v>
      </c>
      <c r="C44" s="18" t="n">
        <v>188.502767995</v>
      </c>
      <c r="D44" s="18" t="n">
        <v>143.5478634</v>
      </c>
      <c r="E44" s="18" t="n">
        <v>164.32046865</v>
      </c>
      <c r="F44" s="18" t="n">
        <v>157.7956845</v>
      </c>
      <c r="G44" s="18" t="n">
        <v>113.71672685</v>
      </c>
      <c r="H44" s="18" t="n">
        <v>151.73531265</v>
      </c>
      <c r="I44" s="18" t="n">
        <v>161.5998335</v>
      </c>
      <c r="J44" s="18" t="n">
        <v>164.05533455</v>
      </c>
      <c r="K44" s="18" t="n">
        <v>85.04473925</v>
      </c>
      <c r="L44" s="18"/>
      <c r="M44" s="18"/>
      <c r="N44" s="18"/>
      <c r="O44" s="4"/>
    </row>
    <row r="45" s="16" customFormat="true" ht="12.75" hidden="false" customHeight="true" outlineLevel="0" collapsed="false">
      <c r="A45" s="14" t="s">
        <v>35</v>
      </c>
      <c r="B45" s="15" t="n">
        <f aca="false">SUM(C45:N45)</f>
        <v>2274.27983045</v>
      </c>
      <c r="C45" s="15" t="n">
        <v>306.63939845</v>
      </c>
      <c r="D45" s="15" t="n">
        <v>196.19559925</v>
      </c>
      <c r="E45" s="15" t="n">
        <v>265.03608465</v>
      </c>
      <c r="F45" s="15" t="n">
        <v>172.8416936</v>
      </c>
      <c r="G45" s="15" t="n">
        <v>205.2696655</v>
      </c>
      <c r="H45" s="15" t="n">
        <v>316.3492493</v>
      </c>
      <c r="I45" s="15" t="n">
        <v>262.11674425</v>
      </c>
      <c r="J45" s="15" t="n">
        <v>208.0869</v>
      </c>
      <c r="K45" s="15" t="n">
        <v>341.74449545</v>
      </c>
      <c r="L45" s="15"/>
      <c r="M45" s="15"/>
      <c r="N45" s="15"/>
      <c r="O45" s="4"/>
      <c r="P45" s="1"/>
      <c r="Q45" s="1"/>
    </row>
    <row r="46" customFormat="false" ht="12.75" hidden="false" customHeight="false" outlineLevel="0" collapsed="false">
      <c r="A46" s="23" t="s">
        <v>41</v>
      </c>
      <c r="B46" s="24" t="n">
        <f aca="false">SUM(B29:B45)</f>
        <v>32743.6019375263</v>
      </c>
      <c r="C46" s="24" t="n">
        <f aca="false">SUM(C29:C45)</f>
        <v>4741.138958865</v>
      </c>
      <c r="D46" s="24" t="n">
        <f aca="false">SUM(D29:D45)</f>
        <v>3477.3886963463</v>
      </c>
      <c r="E46" s="24" t="n">
        <f aca="false">SUM(E29:E45)</f>
        <v>3411.85071317</v>
      </c>
      <c r="F46" s="24" t="n">
        <f aca="false">SUM(F29:F45)</f>
        <v>3757.8536847</v>
      </c>
      <c r="G46" s="24" t="n">
        <f aca="false">SUM(G29:G45)</f>
        <v>3243.52908855</v>
      </c>
      <c r="H46" s="24" t="n">
        <f aca="false">SUM(H29:H45)</f>
        <v>4004.13149337</v>
      </c>
      <c r="I46" s="25" t="n">
        <f aca="false">SUM(I29:I45)</f>
        <v>3321.578216775</v>
      </c>
      <c r="J46" s="25" t="n">
        <f aca="false">SUM(J29:J45)</f>
        <v>3490.1822179</v>
      </c>
      <c r="K46" s="25" t="n">
        <f aca="false">SUM(K29:K45)</f>
        <v>3295.94886785</v>
      </c>
      <c r="L46" s="25"/>
      <c r="M46" s="25"/>
      <c r="N46" s="25"/>
      <c r="O46" s="26"/>
      <c r="R46" s="16"/>
      <c r="S46" s="16"/>
      <c r="T46" s="16"/>
      <c r="U46" s="16"/>
    </row>
    <row r="47" customFormat="false" ht="13.5" hidden="false" customHeight="false" outlineLevel="0" collapsed="false">
      <c r="A47" s="27" t="s">
        <v>42</v>
      </c>
      <c r="B47" s="28" t="n">
        <f aca="false">SUM(B26,B46)</f>
        <v>91901.1527405636</v>
      </c>
      <c r="C47" s="28" t="n">
        <f aca="false">SUM(C26,C46)</f>
        <v>11431.730697725</v>
      </c>
      <c r="D47" s="28" t="n">
        <f aca="false">SUM(D26,D46)</f>
        <v>9988.65455676105</v>
      </c>
      <c r="E47" s="28" t="n">
        <f aca="false">SUM(E26,E46)</f>
        <v>9275.04309488</v>
      </c>
      <c r="F47" s="28" t="n">
        <f aca="false">SUM(F26,F46)</f>
        <v>10811.844157685</v>
      </c>
      <c r="G47" s="28" t="n">
        <f aca="false">SUM(G26,G46)</f>
        <v>10085.69452262</v>
      </c>
      <c r="H47" s="28" t="n">
        <f aca="false">SUM(H26,H46)</f>
        <v>11039.60604996</v>
      </c>
      <c r="I47" s="28" t="n">
        <f aca="false">SUM(I26,I46)</f>
        <v>10415.1172543945</v>
      </c>
      <c r="J47" s="28" t="n">
        <f aca="false">SUM(J26,J46)</f>
        <v>9846.3931245201</v>
      </c>
      <c r="K47" s="28" t="n">
        <f aca="false">SUM(K26,K46)</f>
        <v>9007.069282018</v>
      </c>
      <c r="L47" s="28"/>
      <c r="M47" s="28"/>
      <c r="N47" s="28"/>
      <c r="O47" s="26"/>
      <c r="R47" s="16"/>
      <c r="S47" s="16"/>
      <c r="T47" s="16"/>
      <c r="U47" s="16"/>
    </row>
    <row r="48" customFormat="false" ht="12.75" hidden="false" customHeight="false" outlineLevel="0" collapsed="false">
      <c r="A48" s="4"/>
      <c r="B48" s="4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4"/>
      <c r="O48" s="26"/>
      <c r="R48" s="16"/>
      <c r="S48" s="16"/>
      <c r="T48" s="16"/>
      <c r="U48" s="1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R49" s="16"/>
      <c r="S49" s="16"/>
      <c r="T49" s="1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R50" s="16"/>
      <c r="S50" s="16"/>
      <c r="T50" s="1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6"/>
      <c r="S51" s="16"/>
      <c r="T51" s="16"/>
    </row>
    <row r="52" customFormat="false" ht="12.75" hidden="false" customHeight="false" outlineLevel="0" collapsed="false">
      <c r="B52" s="26"/>
      <c r="F52" s="26"/>
      <c r="G52" s="26"/>
      <c r="H52" s="26"/>
      <c r="I52" s="26"/>
      <c r="J52" s="26"/>
      <c r="K52" s="26"/>
      <c r="L52" s="26"/>
      <c r="M52" s="26"/>
      <c r="N52" s="26"/>
      <c r="R52" s="16"/>
      <c r="S52" s="16"/>
      <c r="T52" s="16"/>
    </row>
    <row r="53" customFormat="false" ht="12.75" hidden="false" customHeight="false" outlineLevel="0" collapsed="false">
      <c r="B53" s="26"/>
      <c r="F53" s="26"/>
      <c r="G53" s="26"/>
      <c r="H53" s="26"/>
      <c r="I53" s="26"/>
      <c r="J53" s="26"/>
      <c r="K53" s="26"/>
      <c r="L53" s="26"/>
      <c r="M53" s="26"/>
      <c r="N53" s="26"/>
      <c r="R53" s="16"/>
      <c r="S53" s="16"/>
      <c r="T53" s="16"/>
    </row>
    <row r="54" customFormat="false" ht="12.75" hidden="false" customHeight="false" outlineLevel="0" collapsed="false">
      <c r="B54" s="26"/>
      <c r="F54" s="26"/>
      <c r="G54" s="26"/>
      <c r="H54" s="26"/>
      <c r="I54" s="26"/>
      <c r="J54" s="26"/>
      <c r="K54" s="26"/>
      <c r="L54" s="26"/>
      <c r="M54" s="26"/>
      <c r="N54" s="26"/>
      <c r="R54" s="16"/>
      <c r="S54" s="16"/>
      <c r="T54" s="16"/>
    </row>
    <row r="55" customFormat="false" ht="12.75" hidden="false" customHeight="false" outlineLevel="0" collapsed="false">
      <c r="B55" s="26"/>
      <c r="F55" s="26"/>
      <c r="G55" s="26"/>
      <c r="H55" s="26"/>
      <c r="I55" s="26"/>
      <c r="J55" s="26"/>
      <c r="K55" s="26"/>
      <c r="L55" s="26"/>
      <c r="M55" s="26"/>
      <c r="N55" s="26"/>
      <c r="S55" s="16"/>
      <c r="T55" s="16"/>
    </row>
    <row r="56" customFormat="false" ht="12.75" hidden="false" customHeight="false" outlineLevel="0" collapsed="false">
      <c r="S56" s="16"/>
      <c r="T56" s="16"/>
    </row>
    <row r="57" customFormat="false" ht="12.75" hidden="false" customHeight="false" outlineLevel="0" collapsed="false">
      <c r="S57" s="16"/>
      <c r="T57" s="16"/>
    </row>
    <row r="58" customFormat="false" ht="12.75" hidden="false" customHeight="false" outlineLevel="0" collapsed="false">
      <c r="S58" s="16"/>
      <c r="T58" s="16"/>
    </row>
  </sheetData>
  <mergeCells count="1">
    <mergeCell ref="A1:K1"/>
  </mergeCells>
  <conditionalFormatting sqref="B47:K47">
    <cfRule type="cellIs" priority="2" operator="equal" aboveAverage="0" equalAverage="0" bottom="0" percent="0" rank="0" text="" dxfId="0">
      <formula>0</formula>
    </cfRule>
  </conditionalFormatting>
  <conditionalFormatting sqref="N47">
    <cfRule type="cellIs" priority="3" operator="equal" aboveAverage="0" equalAverage="0" bottom="0" percent="0" rank="0" text="" dxfId="1">
      <formula>0</formula>
    </cfRule>
  </conditionalFormatting>
  <conditionalFormatting sqref="L47:M4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9-10-03T13:37:08Z</dcterms:modified>
  <cp:revision>0</cp:revision>
  <dc:subject/>
  <dc:title/>
</cp:coreProperties>
</file>