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5585.598501902</v>
      </c>
      <c r="C6" s="15" t="n">
        <v>1066.3371211</v>
      </c>
      <c r="D6" s="15" t="n">
        <v>1060.7935799</v>
      </c>
      <c r="E6" s="15" t="n">
        <v>1787.009701307</v>
      </c>
      <c r="F6" s="15" t="n">
        <v>700.11762585</v>
      </c>
      <c r="G6" s="15" t="n">
        <v>971.340473745</v>
      </c>
      <c r="H6" s="15"/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1362.9435811</v>
      </c>
      <c r="C7" s="18" t="n">
        <v>304.4417089</v>
      </c>
      <c r="D7" s="18" t="n">
        <v>221.97651805</v>
      </c>
      <c r="E7" s="18" t="n">
        <v>435.635232</v>
      </c>
      <c r="F7" s="18" t="n">
        <v>214.06208165</v>
      </c>
      <c r="G7" s="18" t="n">
        <v>186.8280405</v>
      </c>
      <c r="H7" s="18"/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754.74024035</v>
      </c>
      <c r="C8" s="15" t="n">
        <v>170.1160758</v>
      </c>
      <c r="D8" s="15" t="n">
        <v>76.68269905</v>
      </c>
      <c r="E8" s="15" t="n">
        <v>239.60196825</v>
      </c>
      <c r="F8" s="15" t="n">
        <v>122.1519386</v>
      </c>
      <c r="G8" s="15" t="n">
        <v>146.18755865</v>
      </c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327.54718925</v>
      </c>
      <c r="C9" s="18" t="n">
        <v>62.366715</v>
      </c>
      <c r="D9" s="18" t="n">
        <v>31.5368473</v>
      </c>
      <c r="E9" s="18" t="n">
        <v>79.5643215</v>
      </c>
      <c r="F9" s="18" t="n">
        <v>65.79835345</v>
      </c>
      <c r="G9" s="18" t="n">
        <v>88.280952</v>
      </c>
      <c r="H9" s="18"/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411.71449865025</v>
      </c>
      <c r="C10" s="15" t="n">
        <v>50.10269800025</v>
      </c>
      <c r="D10" s="15" t="n">
        <v>60.4382719</v>
      </c>
      <c r="E10" s="15" t="n">
        <v>184.26441175</v>
      </c>
      <c r="F10" s="15" t="n">
        <v>62.8227435</v>
      </c>
      <c r="G10" s="15" t="n">
        <v>54.0863735</v>
      </c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579.47923832</v>
      </c>
      <c r="C11" s="18" t="n">
        <v>144.51547192</v>
      </c>
      <c r="D11" s="18" t="n">
        <v>136.52403765</v>
      </c>
      <c r="E11" s="18" t="n">
        <v>109.44253275</v>
      </c>
      <c r="F11" s="18" t="n">
        <v>92.0163495</v>
      </c>
      <c r="G11" s="18" t="n">
        <v>96.9808465</v>
      </c>
      <c r="H11" s="18"/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850.3786458</v>
      </c>
      <c r="C12" s="15" t="n">
        <v>151.746379</v>
      </c>
      <c r="D12" s="15" t="n">
        <v>182.08374305</v>
      </c>
      <c r="E12" s="15" t="n">
        <v>260.61946295</v>
      </c>
      <c r="F12" s="15" t="n">
        <v>146.55024455</v>
      </c>
      <c r="G12" s="15" t="n">
        <v>109.37881625</v>
      </c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1.0433835</v>
      </c>
      <c r="C13" s="18" t="n">
        <v>0.6378625</v>
      </c>
      <c r="D13" s="18" t="n">
        <v>2.470516</v>
      </c>
      <c r="E13" s="18" t="n">
        <v>3.049103</v>
      </c>
      <c r="F13" s="18" t="n">
        <v>2.5678225</v>
      </c>
      <c r="G13" s="18" t="n">
        <v>2.3180795</v>
      </c>
      <c r="H13" s="18"/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387.990117</v>
      </c>
      <c r="C14" s="15" t="n">
        <v>24.8026075</v>
      </c>
      <c r="D14" s="15" t="n">
        <v>48.605584</v>
      </c>
      <c r="E14" s="15" t="n">
        <v>99.820665</v>
      </c>
      <c r="F14" s="15" t="n">
        <v>162.6976355</v>
      </c>
      <c r="G14" s="15" t="n">
        <v>52.063625</v>
      </c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426.7770946</v>
      </c>
      <c r="C15" s="18" t="n">
        <v>100.49609735</v>
      </c>
      <c r="D15" s="18" t="n">
        <v>133.929317</v>
      </c>
      <c r="E15" s="18" t="n">
        <v>80.63462575</v>
      </c>
      <c r="F15" s="18" t="n">
        <v>43.708185</v>
      </c>
      <c r="G15" s="18" t="n">
        <v>68.0088695</v>
      </c>
      <c r="H15" s="18"/>
      <c r="I15" s="18"/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159.1315271452</v>
      </c>
      <c r="C16" s="15" t="n">
        <v>269.1729588002</v>
      </c>
      <c r="D16" s="15" t="n">
        <v>257.207828445</v>
      </c>
      <c r="E16" s="15" t="n">
        <v>249.2767139</v>
      </c>
      <c r="F16" s="15" t="n">
        <v>148.3562473</v>
      </c>
      <c r="G16" s="15" t="n">
        <v>235.1177787</v>
      </c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 t="n">
        <v>1267.1042715</v>
      </c>
      <c r="G17" s="18" t="n">
        <v>1244.35956305</v>
      </c>
      <c r="H17" s="18"/>
      <c r="I17" s="18"/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7199.8670238</v>
      </c>
      <c r="C18" s="15" t="n">
        <v>757.1638498</v>
      </c>
      <c r="D18" s="15" t="n">
        <v>1517.0951992</v>
      </c>
      <c r="E18" s="15" t="n">
        <v>2780.4882704</v>
      </c>
      <c r="F18" s="15" t="n">
        <v>1353.0708259</v>
      </c>
      <c r="G18" s="15" t="n">
        <v>792.0488785</v>
      </c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848.494745785</v>
      </c>
      <c r="C19" s="18" t="n">
        <v>264.682673385</v>
      </c>
      <c r="D19" s="18" t="n">
        <v>187.15156685</v>
      </c>
      <c r="E19" s="18" t="n">
        <v>164.98685285</v>
      </c>
      <c r="F19" s="18" t="n">
        <v>110.1476102</v>
      </c>
      <c r="G19" s="18" t="n">
        <v>121.5260425</v>
      </c>
      <c r="H19" s="18"/>
      <c r="I19" s="18"/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210.02300505</v>
      </c>
      <c r="C20" s="15" t="n">
        <v>357.0620835</v>
      </c>
      <c r="D20" s="15" t="n">
        <v>299.40450415</v>
      </c>
      <c r="E20" s="15" t="n">
        <v>975.88502545</v>
      </c>
      <c r="F20" s="15" t="n">
        <v>969.6785473</v>
      </c>
      <c r="G20" s="15" t="n">
        <v>607.99284465</v>
      </c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283.71675875</v>
      </c>
      <c r="C21" s="18" t="n">
        <v>55.28568105</v>
      </c>
      <c r="D21" s="18" t="n">
        <v>54.9828375</v>
      </c>
      <c r="E21" s="18" t="n">
        <v>68.5297775</v>
      </c>
      <c r="F21" s="18" t="n">
        <v>35.946527</v>
      </c>
      <c r="G21" s="18" t="n">
        <v>68.9719357</v>
      </c>
      <c r="H21" s="18"/>
      <c r="I21" s="18"/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1688.93321693</v>
      </c>
      <c r="C22" s="15" t="n">
        <v>1012.92520664</v>
      </c>
      <c r="D22" s="15" t="n">
        <v>1501.08142168</v>
      </c>
      <c r="E22" s="15" t="n">
        <v>3578.26282342</v>
      </c>
      <c r="F22" s="15" t="n">
        <v>3481.75086015</v>
      </c>
      <c r="G22" s="15" t="n">
        <v>2114.91290504</v>
      </c>
      <c r="H22" s="15"/>
      <c r="I22" s="15"/>
      <c r="J22" s="15"/>
      <c r="K22" s="15"/>
      <c r="L22" s="15"/>
      <c r="M22" s="15"/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592.34939635</v>
      </c>
      <c r="C23" s="18" t="n">
        <v>108.9901325</v>
      </c>
      <c r="D23" s="18" t="n">
        <v>110.460379</v>
      </c>
      <c r="E23" s="18" t="n">
        <v>153.2609593</v>
      </c>
      <c r="F23" s="18" t="n">
        <v>125.50768705</v>
      </c>
      <c r="G23" s="18" t="n">
        <v>94.1302385</v>
      </c>
      <c r="H23" s="18"/>
      <c r="I23" s="18"/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47.3333909</v>
      </c>
      <c r="C24" s="15" t="n">
        <v>46.325858</v>
      </c>
      <c r="D24" s="15" t="n">
        <v>31.7681211</v>
      </c>
      <c r="E24" s="15" t="n">
        <v>33.0916528</v>
      </c>
      <c r="F24" s="15" t="n">
        <v>8.2976605</v>
      </c>
      <c r="G24" s="15" t="n">
        <v>27.8500985</v>
      </c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759.14889155</v>
      </c>
      <c r="C25" s="18" t="n">
        <v>183.6076395</v>
      </c>
      <c r="D25" s="18" t="n">
        <v>212.29829615</v>
      </c>
      <c r="E25" s="18" t="n">
        <v>170.96298575</v>
      </c>
      <c r="F25" s="18" t="n">
        <v>86.74304545</v>
      </c>
      <c r="G25" s="18" t="n">
        <v>105.5369247</v>
      </c>
      <c r="H25" s="18"/>
      <c r="I25" s="18"/>
      <c r="J25" s="18"/>
      <c r="K25" s="18"/>
      <c r="L25" s="18"/>
      <c r="M25" s="18"/>
      <c r="N25" s="18"/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44420.2081939825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 t="n">
        <f aca="false">SUM(F6:F25)</f>
        <v>9199.09626245</v>
      </c>
      <c r="G26" s="20" t="n">
        <f aca="false">SUM(G6:G25)</f>
        <v>7187.920844985</v>
      </c>
      <c r="H26" s="20"/>
      <c r="I26" s="21"/>
      <c r="J26" s="21"/>
      <c r="K26" s="21"/>
      <c r="L26" s="21"/>
      <c r="M26" s="21"/>
      <c r="N26" s="21"/>
      <c r="O26" s="4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8037.52180248</v>
      </c>
      <c r="C29" s="15" t="n">
        <v>1872.47385358</v>
      </c>
      <c r="D29" s="15" t="n">
        <v>1636.7647956</v>
      </c>
      <c r="E29" s="15" t="n">
        <v>2184.5087459</v>
      </c>
      <c r="F29" s="15" t="n">
        <v>1110.7496826</v>
      </c>
      <c r="G29" s="15" t="n">
        <v>1233.0247248</v>
      </c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239.7097838</v>
      </c>
      <c r="C30" s="18" t="n">
        <v>40.9895975</v>
      </c>
      <c r="D30" s="18" t="n">
        <v>45.1353869</v>
      </c>
      <c r="E30" s="18" t="n">
        <v>62.4008161</v>
      </c>
      <c r="F30" s="18" t="n">
        <v>52.0210888</v>
      </c>
      <c r="G30" s="18" t="n">
        <v>39.1628945</v>
      </c>
      <c r="H30" s="18"/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40.0070992</v>
      </c>
      <c r="C31" s="15" t="n">
        <v>5.6162742</v>
      </c>
      <c r="D31" s="15" t="n">
        <v>5.898849</v>
      </c>
      <c r="E31" s="15" t="n">
        <v>3.521986</v>
      </c>
      <c r="F31" s="15" t="n">
        <v>2.033827</v>
      </c>
      <c r="G31" s="15" t="n">
        <v>22.936163</v>
      </c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547.51391365</v>
      </c>
      <c r="C32" s="18" t="n">
        <v>108.0921848</v>
      </c>
      <c r="D32" s="18" t="n">
        <v>82.46581195</v>
      </c>
      <c r="E32" s="18" t="n">
        <v>149.85602055</v>
      </c>
      <c r="F32" s="18" t="n">
        <v>97.8763479</v>
      </c>
      <c r="G32" s="18" t="n">
        <v>109.22354845</v>
      </c>
      <c r="H32" s="18"/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395.2619933</v>
      </c>
      <c r="C33" s="15" t="n">
        <v>76.7305745</v>
      </c>
      <c r="D33" s="15" t="n">
        <v>26.2718865</v>
      </c>
      <c r="E33" s="15" t="n">
        <v>75.05091</v>
      </c>
      <c r="F33" s="15" t="n">
        <v>87.8407693</v>
      </c>
      <c r="G33" s="15" t="n">
        <v>129.367853</v>
      </c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102.6113893</v>
      </c>
      <c r="C34" s="18" t="n">
        <v>27.948248</v>
      </c>
      <c r="D34" s="18" t="n">
        <v>23.648182</v>
      </c>
      <c r="E34" s="18" t="n">
        <v>35.48544</v>
      </c>
      <c r="F34" s="18" t="n">
        <v>9.3505288</v>
      </c>
      <c r="G34" s="18" t="n">
        <v>6.1789905</v>
      </c>
      <c r="H34" s="18"/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7.0498751</v>
      </c>
      <c r="C35" s="15" t="n">
        <v>2.919215</v>
      </c>
      <c r="D35" s="15" t="n">
        <v>2.2673575</v>
      </c>
      <c r="E35" s="15" t="n">
        <v>4.5198575</v>
      </c>
      <c r="F35" s="15" t="n">
        <v>5.5538226</v>
      </c>
      <c r="G35" s="15" t="n">
        <v>1.7896225</v>
      </c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241.90157795</v>
      </c>
      <c r="C36" s="18" t="n">
        <v>73.2432644</v>
      </c>
      <c r="D36" s="18" t="n">
        <v>33.0723785</v>
      </c>
      <c r="E36" s="18" t="n">
        <v>68.5680038</v>
      </c>
      <c r="F36" s="18" t="n">
        <v>33.417676</v>
      </c>
      <c r="G36" s="18" t="n">
        <v>33.60025525</v>
      </c>
      <c r="H36" s="18"/>
      <c r="I36" s="18"/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27.67401475</v>
      </c>
      <c r="C37" s="15" t="n">
        <v>1.26929805</v>
      </c>
      <c r="D37" s="15" t="n">
        <v>2.1220725</v>
      </c>
      <c r="E37" s="15" t="n">
        <v>6.9648755</v>
      </c>
      <c r="F37" s="15" t="n">
        <v>11.0707542</v>
      </c>
      <c r="G37" s="15" t="n">
        <v>6.2470145</v>
      </c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3075.67024401</v>
      </c>
      <c r="C38" s="18" t="n">
        <v>677.30181634</v>
      </c>
      <c r="D38" s="18" t="n">
        <v>622.6567866</v>
      </c>
      <c r="E38" s="18" t="n">
        <v>953.22993032</v>
      </c>
      <c r="F38" s="18" t="n">
        <v>432.9163814</v>
      </c>
      <c r="G38" s="18" t="n">
        <v>389.56532935</v>
      </c>
      <c r="H38" s="18"/>
      <c r="I38" s="18"/>
      <c r="J38" s="18"/>
      <c r="K38" s="18"/>
      <c r="L38" s="18"/>
      <c r="M38" s="18"/>
      <c r="N38" s="18"/>
      <c r="O38" s="4"/>
    </row>
    <row r="39" s="16" customFormat="true" ht="13.2" hidden="false" customHeight="false" outlineLevel="0" collapsed="false">
      <c r="A39" s="14" t="s">
        <v>39</v>
      </c>
      <c r="B39" s="15" t="n">
        <f aca="false">SUM(C39:N39)</f>
        <v>3.52093</v>
      </c>
      <c r="C39" s="15"/>
      <c r="D39" s="15"/>
      <c r="E39" s="15" t="n">
        <v>3.31618</v>
      </c>
      <c r="F39" s="15" t="n">
        <v>0.20475</v>
      </c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42.3595485</v>
      </c>
      <c r="C40" s="18" t="n">
        <v>3.6714525</v>
      </c>
      <c r="D40" s="18" t="n">
        <v>2.3450275</v>
      </c>
      <c r="E40" s="18" t="n">
        <v>5.3792825</v>
      </c>
      <c r="F40" s="18" t="n">
        <v>6.159611</v>
      </c>
      <c r="G40" s="18" t="n">
        <v>24.804175</v>
      </c>
      <c r="H40" s="18"/>
      <c r="I40" s="18"/>
      <c r="J40" s="18"/>
      <c r="K40" s="18"/>
      <c r="L40" s="18"/>
      <c r="M40" s="18"/>
      <c r="N40" s="18"/>
      <c r="O40" s="4"/>
    </row>
    <row r="41" s="16" customFormat="true" ht="13.2" hidden="false" customHeight="false" outlineLevel="0" collapsed="false">
      <c r="A41" s="14" t="s">
        <v>30</v>
      </c>
      <c r="B41" s="15" t="n">
        <f aca="false">SUM(C41:N41)</f>
        <v>351.20356365</v>
      </c>
      <c r="C41" s="15" t="n">
        <v>107.7063343</v>
      </c>
      <c r="D41" s="15" t="n">
        <v>36.35888375</v>
      </c>
      <c r="E41" s="15" t="n">
        <v>98.5811531</v>
      </c>
      <c r="F41" s="15" t="n">
        <v>46.0382625</v>
      </c>
      <c r="G41" s="15" t="n">
        <v>62.51893</v>
      </c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1480.28927014</v>
      </c>
      <c r="C42" s="18" t="n">
        <v>206.4558006</v>
      </c>
      <c r="D42" s="18" t="n">
        <v>252.8125136</v>
      </c>
      <c r="E42" s="18" t="n">
        <v>483.19147175</v>
      </c>
      <c r="F42" s="18" t="n">
        <v>373.94740609</v>
      </c>
      <c r="G42" s="18" t="n">
        <v>163.8820781</v>
      </c>
      <c r="H42" s="18"/>
      <c r="I42" s="18"/>
      <c r="J42" s="18"/>
      <c r="K42" s="18"/>
      <c r="L42" s="18"/>
      <c r="M42" s="18"/>
      <c r="N42" s="18"/>
      <c r="O42" s="4"/>
    </row>
    <row r="43" s="16" customFormat="true" ht="13.2" hidden="false" customHeight="false" outlineLevel="0" collapsed="false">
      <c r="A43" s="14" t="s">
        <v>33</v>
      </c>
      <c r="B43" s="15" t="n">
        <f aca="false">SUM(C43:N43)</f>
        <v>258.4354102</v>
      </c>
      <c r="C43" s="15" t="n">
        <v>49.194411</v>
      </c>
      <c r="D43" s="15" t="n">
        <v>62.77135995</v>
      </c>
      <c r="E43" s="15" t="n">
        <v>91.77552915</v>
      </c>
      <c r="F43" s="15" t="n">
        <v>20.0461431</v>
      </c>
      <c r="G43" s="15" t="n">
        <v>34.647967</v>
      </c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677.3965747</v>
      </c>
      <c r="C44" s="18" t="n">
        <v>150.7490049</v>
      </c>
      <c r="D44" s="18" t="n">
        <v>218.25304515</v>
      </c>
      <c r="E44" s="18" t="n">
        <v>174.71194315</v>
      </c>
      <c r="F44" s="18" t="n">
        <v>75.557246</v>
      </c>
      <c r="G44" s="18" t="n">
        <v>58.1253355</v>
      </c>
      <c r="H44" s="18"/>
      <c r="I44" s="18"/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896.3615399</v>
      </c>
      <c r="C45" s="15" t="n">
        <v>128.76053455</v>
      </c>
      <c r="D45" s="15" t="n">
        <v>160.31349345</v>
      </c>
      <c r="E45" s="15" t="n">
        <v>271.3446666</v>
      </c>
      <c r="F45" s="15" t="n">
        <v>207.04970415</v>
      </c>
      <c r="G45" s="15" t="n">
        <v>128.89314115</v>
      </c>
      <c r="H45" s="15"/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C46:N46)</f>
        <v>16434.48853063</v>
      </c>
      <c r="C46" s="24" t="n">
        <f aca="false">SUM(C29:C45)</f>
        <v>3533.12186422</v>
      </c>
      <c r="D46" s="24" t="n">
        <f aca="false">SUM(D29:D45)</f>
        <v>3213.15783045</v>
      </c>
      <c r="E46" s="24" t="n">
        <f aca="false">SUM(E29:E45)</f>
        <v>4672.40681192</v>
      </c>
      <c r="F46" s="24" t="n">
        <f aca="false">SUM(F29:F45)</f>
        <v>2571.83400144</v>
      </c>
      <c r="G46" s="24" t="n">
        <f aca="false">SUM(G29:G45)</f>
        <v>2443.9680226</v>
      </c>
      <c r="H46" s="24"/>
      <c r="I46" s="24"/>
      <c r="J46" s="24"/>
      <c r="K46" s="24"/>
      <c r="L46" s="24"/>
      <c r="M46" s="24"/>
      <c r="N46" s="24"/>
      <c r="O46" s="25"/>
    </row>
    <row r="47" customFormat="false" ht="13.8" hidden="false" customHeight="false" outlineLevel="0" collapsed="false">
      <c r="A47" s="26" t="s">
        <v>42</v>
      </c>
      <c r="B47" s="27" t="n">
        <f aca="false">SUM(C47:N47)</f>
        <v>60854.6967246125</v>
      </c>
      <c r="C47" s="27" t="n">
        <f aca="false">SUM(C26,C46)</f>
        <v>9510.97972106545</v>
      </c>
      <c r="D47" s="27" t="n">
        <f aca="false">SUM(D26,D46)</f>
        <v>10944.685235425</v>
      </c>
      <c r="E47" s="27" t="n">
        <f aca="false">SUM(E26,E46)</f>
        <v>18996.212636647</v>
      </c>
      <c r="F47" s="27" t="n">
        <f aca="false">SUM(F26,F46)</f>
        <v>11770.93026389</v>
      </c>
      <c r="G47" s="27" t="n">
        <f aca="false">SUM(G26,G46)</f>
        <v>9631.888867585</v>
      </c>
      <c r="H47" s="27"/>
      <c r="I47" s="27"/>
      <c r="J47" s="27"/>
      <c r="K47" s="27"/>
      <c r="L47" s="27"/>
      <c r="M47" s="27"/>
      <c r="N47" s="27"/>
      <c r="O47" s="25"/>
    </row>
    <row r="48" customFormat="false" ht="13.2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4"/>
      <c r="O48" s="25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3.2" hidden="false" customHeight="false" outlineLevel="0" collapsed="false">
      <c r="B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3.2" hidden="false" customHeight="false" outlineLevel="0" collapsed="false">
      <c r="B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B55" s="25"/>
      <c r="F55" s="25"/>
      <c r="G55" s="25"/>
      <c r="H55" s="25"/>
      <c r="I55" s="25"/>
      <c r="J55" s="25"/>
      <c r="K55" s="25"/>
      <c r="L55" s="25"/>
      <c r="M55" s="25"/>
      <c r="N55" s="25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06-05T08:56:40Z</dcterms:modified>
  <cp:revision>0</cp:revision>
  <dc:subject/>
  <dc:title/>
</cp:coreProperties>
</file>