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2127.130701</v>
      </c>
      <c r="C6" s="15" t="n">
        <v>1066.3371211</v>
      </c>
      <c r="D6" s="15" t="n">
        <v>1060.7935799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526.41822695</v>
      </c>
      <c r="C7" s="18" t="n">
        <v>304.4417089</v>
      </c>
      <c r="D7" s="18" t="n">
        <v>221.97651805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246.79877485</v>
      </c>
      <c r="C8" s="15" t="n">
        <v>170.1160758</v>
      </c>
      <c r="D8" s="15" t="n">
        <v>76.68269905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93.9035623</v>
      </c>
      <c r="C9" s="18" t="n">
        <v>62.366715</v>
      </c>
      <c r="D9" s="18" t="n">
        <v>31.5368473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110.54096990025</v>
      </c>
      <c r="C10" s="15" t="n">
        <v>50.10269800025</v>
      </c>
      <c r="D10" s="15" t="n">
        <v>60.4382719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281.03950957</v>
      </c>
      <c r="C11" s="18" t="n">
        <v>144.51547192</v>
      </c>
      <c r="D11" s="18" t="n">
        <v>136.52403765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333.83012205</v>
      </c>
      <c r="C12" s="15" t="n">
        <v>151.746379</v>
      </c>
      <c r="D12" s="15" t="n">
        <v>182.08374305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3.1083785</v>
      </c>
      <c r="C13" s="18" t="n">
        <v>0.6378625</v>
      </c>
      <c r="D13" s="18" t="n">
        <v>2.470516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73.4081915</v>
      </c>
      <c r="C14" s="15" t="n">
        <v>24.8026075</v>
      </c>
      <c r="D14" s="15" t="n">
        <v>48.60558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234.42541435</v>
      </c>
      <c r="C15" s="18" t="n">
        <v>100.49609735</v>
      </c>
      <c r="D15" s="18" t="n">
        <v>133.929317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526.3807872452</v>
      </c>
      <c r="C16" s="15" t="n">
        <v>269.1729588002</v>
      </c>
      <c r="D16" s="15" t="n">
        <v>257.207828445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7" t="s">
        <v>27</v>
      </c>
      <c r="B17" s="18"/>
      <c r="C17" s="18" t="n">
        <v>847.0790366</v>
      </c>
      <c r="D17" s="18" t="n">
        <v>1605.036137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2274.259049</v>
      </c>
      <c r="C18" s="15" t="n">
        <v>757.1638498</v>
      </c>
      <c r="D18" s="15" t="n">
        <v>1517.0951992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451.834240235</v>
      </c>
      <c r="C19" s="18" t="n">
        <v>264.682673385</v>
      </c>
      <c r="D19" s="18" t="n">
        <v>187.1515668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656.46658765</v>
      </c>
      <c r="C20" s="15" t="n">
        <v>357.0620835</v>
      </c>
      <c r="D20" s="15" t="n">
        <v>299.40450415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110.26851855</v>
      </c>
      <c r="C21" s="18" t="n">
        <v>55.28568105</v>
      </c>
      <c r="D21" s="18" t="n">
        <v>54.9828375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2514.00662832</v>
      </c>
      <c r="C22" s="15" t="n">
        <v>1012.92520664</v>
      </c>
      <c r="D22" s="15" t="n">
        <v>1501.08142168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4"/>
    </row>
    <row r="23" s="16" customFormat="true" ht="13.2" hidden="false" customHeight="false" outlineLevel="0" collapsed="false">
      <c r="A23" s="17" t="s">
        <v>33</v>
      </c>
      <c r="B23" s="18" t="n">
        <f aca="false">SUM(C23:N23)</f>
        <v>219.4505115</v>
      </c>
      <c r="C23" s="18" t="n">
        <v>108.9901325</v>
      </c>
      <c r="D23" s="18" t="n">
        <v>110.460379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78.0939791</v>
      </c>
      <c r="C24" s="15" t="n">
        <v>46.325858</v>
      </c>
      <c r="D24" s="15" t="n">
        <v>31.7681211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395.90593565</v>
      </c>
      <c r="C25" s="18" t="n">
        <v>183.6076395</v>
      </c>
      <c r="D25" s="18" t="n">
        <v>212.29829615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4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13709.3852618205</v>
      </c>
      <c r="C26" s="20" t="n">
        <f aca="false">SUM(C6:C25)</f>
        <v>5977.85785684545</v>
      </c>
      <c r="D26" s="20" t="n">
        <f aca="false">SUM(D6:D25)</f>
        <v>7731.527404975</v>
      </c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4"/>
    </row>
    <row r="27" s="16" customFormat="true" ht="12.75" hidden="false" customHeight="true" outlineLevel="0" collapsed="false">
      <c r="A27" s="14"/>
      <c r="B27" s="2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3509.23864918</v>
      </c>
      <c r="C29" s="15" t="n">
        <v>1872.47385358</v>
      </c>
      <c r="D29" s="15" t="n">
        <v>1636.7647956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86.1249844</v>
      </c>
      <c r="C30" s="18" t="n">
        <v>40.9895975</v>
      </c>
      <c r="D30" s="18" t="n">
        <v>45.1353869</v>
      </c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11.5151232</v>
      </c>
      <c r="C31" s="15" t="n">
        <v>5.6162742</v>
      </c>
      <c r="D31" s="15" t="n">
        <v>5.898849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190.55799675</v>
      </c>
      <c r="C32" s="18" t="n">
        <v>108.0921848</v>
      </c>
      <c r="D32" s="18" t="n">
        <v>82.46581195</v>
      </c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103.002461</v>
      </c>
      <c r="C33" s="15" t="n">
        <v>76.7305745</v>
      </c>
      <c r="D33" s="15" t="n">
        <v>26.2718865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51.59643</v>
      </c>
      <c r="C34" s="18" t="n">
        <v>27.948248</v>
      </c>
      <c r="D34" s="18" t="n">
        <v>23.648182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5.1865725</v>
      </c>
      <c r="C35" s="15" t="n">
        <v>2.919215</v>
      </c>
      <c r="D35" s="15" t="n">
        <v>2.2673575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106.3156429</v>
      </c>
      <c r="C36" s="18" t="n">
        <v>73.2432644</v>
      </c>
      <c r="D36" s="18" t="n">
        <v>33.0723785</v>
      </c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3.39137055</v>
      </c>
      <c r="C37" s="15" t="n">
        <v>1.26929805</v>
      </c>
      <c r="D37" s="15" t="n">
        <v>2.1220725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1299.95860294</v>
      </c>
      <c r="C38" s="18" t="n">
        <v>677.30181634</v>
      </c>
      <c r="D38" s="18" t="n">
        <v>622.6567866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4"/>
    </row>
    <row r="39" s="16" customFormat="true" ht="13.2" hidden="false" customHeight="false" outlineLevel="0" collapsed="false">
      <c r="A39" s="14" t="s">
        <v>29</v>
      </c>
      <c r="B39" s="15" t="n">
        <f aca="false">SUM(C39:N39)</f>
        <v>6.01648</v>
      </c>
      <c r="C39" s="15" t="n">
        <v>3.6714525</v>
      </c>
      <c r="D39" s="15" t="n">
        <v>2.3450275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7" t="s">
        <v>30</v>
      </c>
      <c r="B40" s="18" t="n">
        <f aca="false">SUM(C40:N40)</f>
        <v>144.06521805</v>
      </c>
      <c r="C40" s="18" t="n">
        <v>107.7063343</v>
      </c>
      <c r="D40" s="18" t="n">
        <v>36.35888375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4"/>
    </row>
    <row r="41" s="16" customFormat="true" ht="13.2" hidden="false" customHeight="false" outlineLevel="0" collapsed="false">
      <c r="A41" s="14" t="s">
        <v>39</v>
      </c>
      <c r="B41" s="15" t="n">
        <f aca="false">SUM(C41:N41)</f>
        <v>459.2683142</v>
      </c>
      <c r="C41" s="15" t="n">
        <v>206.4558006</v>
      </c>
      <c r="D41" s="15" t="n">
        <v>252.8125136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7" t="s">
        <v>33</v>
      </c>
      <c r="B42" s="18" t="n">
        <f aca="false">SUM(C42:N42)</f>
        <v>111.96577095</v>
      </c>
      <c r="C42" s="18" t="n">
        <v>49.194411</v>
      </c>
      <c r="D42" s="18" t="n">
        <v>62.77135995</v>
      </c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4"/>
    </row>
    <row r="43" s="16" customFormat="true" ht="13.2" hidden="false" customHeight="false" outlineLevel="0" collapsed="false">
      <c r="A43" s="14" t="s">
        <v>34</v>
      </c>
      <c r="B43" s="15" t="n">
        <f aca="false">SUM(C43:N43)</f>
        <v>369.00205005</v>
      </c>
      <c r="C43" s="15" t="n">
        <v>150.7490049</v>
      </c>
      <c r="D43" s="15" t="n">
        <v>218.25304515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7" t="s">
        <v>35</v>
      </c>
      <c r="B44" s="18" t="n">
        <f aca="false">SUM(C44:N44)</f>
        <v>289.074028</v>
      </c>
      <c r="C44" s="18" t="n">
        <v>128.76053455</v>
      </c>
      <c r="D44" s="18" t="n">
        <v>160.31349345</v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4"/>
    </row>
    <row r="45" s="16" customFormat="true" ht="12.75" hidden="false" customHeight="true" outlineLevel="0" collapsed="false">
      <c r="A45" s="23" t="s">
        <v>40</v>
      </c>
      <c r="B45" s="24" t="n">
        <f aca="false">SUM(B29:B44)</f>
        <v>6746.27969467</v>
      </c>
      <c r="C45" s="24" t="n">
        <f aca="false">SUM(C29:C44)</f>
        <v>3533.12186422</v>
      </c>
      <c r="D45" s="24" t="n">
        <f aca="false">SUM(D29:D44)</f>
        <v>3213.15783045</v>
      </c>
      <c r="E45" s="24"/>
      <c r="F45" s="24"/>
      <c r="G45" s="24"/>
      <c r="H45" s="24"/>
      <c r="I45" s="25"/>
      <c r="J45" s="25"/>
      <c r="K45" s="25"/>
      <c r="L45" s="25"/>
      <c r="M45" s="25"/>
      <c r="N45" s="25"/>
      <c r="O45" s="4"/>
      <c r="P45" s="1"/>
      <c r="Q45" s="1"/>
    </row>
    <row r="46" customFormat="false" ht="13.8" hidden="false" customHeight="false" outlineLevel="0" collapsed="false">
      <c r="A46" s="26" t="s">
        <v>41</v>
      </c>
      <c r="B46" s="27" t="n">
        <f aca="false">SUM(B26,B45)</f>
        <v>20455.6649564905</v>
      </c>
      <c r="C46" s="27" t="n">
        <f aca="false">SUM(C26,C45)</f>
        <v>9510.97972106545</v>
      </c>
      <c r="D46" s="27" t="n">
        <f aca="false">SUM(D26,D45)</f>
        <v>10944.685235425</v>
      </c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R46" s="16"/>
      <c r="S46" s="16"/>
      <c r="T46" s="16"/>
    </row>
    <row r="47" customFormat="false" ht="13.2" hidden="false" customHeight="false" outlineLevel="0" collapsed="false">
      <c r="A47" s="4"/>
      <c r="B47" s="4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4"/>
      <c r="O47" s="28"/>
      <c r="R47" s="16"/>
      <c r="S47" s="16"/>
      <c r="T47" s="16"/>
    </row>
    <row r="48" customFormat="false" ht="13.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28"/>
      <c r="R48" s="16"/>
      <c r="S48" s="16"/>
      <c r="T48" s="16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3.2" hidden="false" customHeight="false" outlineLevel="0" collapsed="false">
      <c r="B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3.2" hidden="false" customHeight="false" outlineLevel="0" collapsed="false">
      <c r="B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3.2" hidden="false" customHeight="false" outlineLevel="0" collapsed="false">
      <c r="B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13.2" hidden="false" customHeight="false" outlineLevel="0" collapsed="false">
      <c r="B54" s="28"/>
      <c r="F54" s="28"/>
      <c r="G54" s="28"/>
      <c r="H54" s="28"/>
      <c r="I54" s="28"/>
      <c r="J54" s="28"/>
      <c r="K54" s="28"/>
      <c r="L54" s="28"/>
      <c r="M54" s="28"/>
      <c r="N54" s="28"/>
    </row>
  </sheetData>
  <mergeCells count="1">
    <mergeCell ref="A1:K1"/>
  </mergeCells>
  <conditionalFormatting sqref="B46:N4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0-03-04T15:37:10Z</dcterms:modified>
  <cp:revision>0</cp:revision>
  <dc:subject/>
  <dc:title/>
</cp:coreProperties>
</file>