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\ ##0.0;#\ ##0.0;&quot;&quot;"/>
    <numFmt numFmtId="167" formatCode="[$-409]#\ ##0.0"/>
    <numFmt numFmtId="168" formatCode="[$-409]##0.00%;\-##0.00%;\ "/>
    <numFmt numFmtId="169" formatCode="#,##0"/>
    <numFmt numFmtId="170" formatCode="[$-409]###\ ##0.0;\-###\ ##0.0;&quot;&quot;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9" min="9" style="0" width="16.32"/>
    <col collapsed="false" customWidth="true" hidden="false" outlineLevel="0" max="10" min="10" style="0" width="21.77"/>
    <col collapsed="false" customWidth="true" hidden="false" outlineLevel="0" max="11" min="11" style="0" width="16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L3" s="5"/>
    </row>
    <row r="4" customFormat="false" ht="13.2" hidden="false" customHeight="false" outlineLevel="0" collapsed="false">
      <c r="A4" s="6" t="s">
        <v>6</v>
      </c>
      <c r="B4" s="7" t="n">
        <v>88282.6</v>
      </c>
      <c r="C4" s="8" t="n">
        <v>69725.681659</v>
      </c>
      <c r="D4" s="9" t="n">
        <v>0.266141798824634</v>
      </c>
      <c r="J4" s="10"/>
      <c r="K4" s="10"/>
      <c r="L4" s="10"/>
    </row>
    <row r="5" customFormat="false" ht="13.2" hidden="false" customHeight="false" outlineLevel="0" collapsed="false">
      <c r="A5" s="11" t="s">
        <v>7</v>
      </c>
      <c r="B5" s="12" t="n">
        <v>115749.7</v>
      </c>
      <c r="C5" s="13" t="n">
        <v>66402.0854</v>
      </c>
      <c r="D5" s="14" t="n">
        <v>0.743163626605016</v>
      </c>
      <c r="J5" s="10"/>
      <c r="K5" s="10"/>
      <c r="L5" s="5"/>
      <c r="N5" s="10"/>
    </row>
    <row r="6" customFormat="false" ht="13.2" hidden="false" customHeight="false" outlineLevel="0" collapsed="false">
      <c r="A6" s="6" t="s">
        <v>8</v>
      </c>
      <c r="B6" s="7" t="n">
        <v>206935.9</v>
      </c>
      <c r="C6" s="8" t="n">
        <v>80762.801445</v>
      </c>
      <c r="D6" s="9" t="n">
        <v>1.5622674832661</v>
      </c>
      <c r="K6" s="5"/>
      <c r="L6" s="5"/>
      <c r="N6" s="10"/>
    </row>
    <row r="7" customFormat="false" ht="13.2" hidden="false" customHeight="false" outlineLevel="0" collapsed="false">
      <c r="A7" s="11" t="s">
        <v>9</v>
      </c>
      <c r="B7" s="12" t="n">
        <v>102314.794190648</v>
      </c>
      <c r="C7" s="13" t="n">
        <v>74903.036</v>
      </c>
      <c r="D7" s="14" t="n">
        <v>0.365963246011123</v>
      </c>
      <c r="K7" s="10"/>
      <c r="L7" s="10"/>
      <c r="N7" s="10"/>
    </row>
    <row r="8" customFormat="false" ht="13.2" hidden="false" customHeight="false" outlineLevel="0" collapsed="false">
      <c r="A8" s="6" t="s">
        <v>10</v>
      </c>
      <c r="B8" s="7" t="n">
        <v>89345.3958826483</v>
      </c>
      <c r="C8" s="8" t="n">
        <v>68048.536362</v>
      </c>
      <c r="D8" s="9" t="n">
        <v>0.312965725043</v>
      </c>
      <c r="I8" s="5"/>
      <c r="J8" s="5"/>
    </row>
    <row r="9" customFormat="false" ht="13.2" hidden="false" customHeight="false" outlineLevel="0" collapsed="false">
      <c r="A9" s="11" t="s">
        <v>11</v>
      </c>
      <c r="B9" s="12" t="n">
        <v>103204.9</v>
      </c>
      <c r="C9" s="13" t="n">
        <v>61465.963214</v>
      </c>
      <c r="D9" s="14" t="n">
        <v>0.67905771915884</v>
      </c>
      <c r="I9" s="10"/>
      <c r="J9" s="10"/>
      <c r="L9" s="10"/>
      <c r="M9" s="10"/>
    </row>
    <row r="10" customFormat="false" ht="13.2" hidden="false" customHeight="false" outlineLevel="0" collapsed="false">
      <c r="A10" s="6" t="s">
        <v>12</v>
      </c>
      <c r="B10" s="7" t="n">
        <v>79294.0727425473</v>
      </c>
      <c r="C10" s="8" t="n">
        <v>91320.637187</v>
      </c>
      <c r="D10" s="9" t="n">
        <v>-0.131696019814509</v>
      </c>
      <c r="I10" s="5"/>
      <c r="J10" s="5"/>
      <c r="L10" s="10"/>
      <c r="M10" s="10"/>
    </row>
    <row r="11" customFormat="false" ht="13.2" hidden="false" customHeight="false" outlineLevel="0" collapsed="false">
      <c r="A11" s="11" t="s">
        <v>13</v>
      </c>
      <c r="B11" s="12" t="n">
        <v>60560.2</v>
      </c>
      <c r="C11" s="13" t="n">
        <v>82874.959088</v>
      </c>
      <c r="D11" s="14" t="n">
        <v>-0.26925816113291</v>
      </c>
      <c r="J11" s="10"/>
    </row>
    <row r="12" customFormat="false" ht="13.2" hidden="false" customHeight="false" outlineLevel="0" collapsed="false">
      <c r="A12" s="6" t="s">
        <v>14</v>
      </c>
      <c r="B12" s="7" t="n">
        <v>89604.7</v>
      </c>
      <c r="C12" s="8" t="n">
        <v>91580.305214</v>
      </c>
      <c r="D12" s="9" t="n">
        <f aca="false">B12/C12-1</f>
        <v>-0.021572380757888</v>
      </c>
      <c r="J12" s="5"/>
    </row>
    <row r="13" customFormat="false" ht="13.2" hidden="false" customHeight="false" outlineLevel="0" collapsed="false">
      <c r="A13" s="11" t="s">
        <v>15</v>
      </c>
      <c r="B13" s="12" t="n">
        <v>81974.2795929202</v>
      </c>
      <c r="C13" s="13" t="n">
        <v>91220.288492</v>
      </c>
      <c r="D13" s="14" t="n">
        <v>-0.101359128017784</v>
      </c>
      <c r="I13" s="10"/>
      <c r="J13" s="10"/>
    </row>
    <row r="14" customFormat="false" ht="13.2" hidden="false" customHeight="false" outlineLevel="0" collapsed="false">
      <c r="A14" s="6" t="s">
        <v>16</v>
      </c>
      <c r="B14" s="7"/>
      <c r="C14" s="8" t="n">
        <v>78172.882659</v>
      </c>
      <c r="D14" s="9"/>
      <c r="I14" s="10"/>
      <c r="J14" s="10"/>
    </row>
    <row r="15" customFormat="false" ht="13.2" hidden="false" customHeight="false" outlineLevel="0" collapsed="false">
      <c r="A15" s="11" t="s">
        <v>17</v>
      </c>
      <c r="B15" s="12"/>
      <c r="C15" s="13" t="n">
        <v>70089.410789</v>
      </c>
      <c r="D15" s="14"/>
      <c r="I15" s="10"/>
      <c r="J15" s="10"/>
    </row>
    <row r="16" customFormat="false" ht="13.2" hidden="false" customHeight="false" outlineLevel="0" collapsed="false">
      <c r="A16" s="15" t="s">
        <v>18</v>
      </c>
      <c r="B16" s="16" t="n">
        <f aca="false">SUM(B4:B15)</f>
        <v>1017266.54240876</v>
      </c>
      <c r="C16" s="16" t="n">
        <v>34201743</v>
      </c>
      <c r="D16" s="15"/>
      <c r="L16" s="5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6" t="s">
        <v>6</v>
      </c>
      <c r="B21" s="17" t="n">
        <v>4156736</v>
      </c>
      <c r="C21" s="18" t="n">
        <v>3294789</v>
      </c>
      <c r="D21" s="9" t="n">
        <v>0.261609165260658</v>
      </c>
    </row>
    <row r="22" customFormat="false" ht="13.2" hidden="false" customHeight="false" outlineLevel="0" collapsed="false">
      <c r="A22" s="11" t="s">
        <v>7</v>
      </c>
      <c r="B22" s="19" t="n">
        <v>5381305</v>
      </c>
      <c r="C22" s="20" t="n">
        <v>2735010</v>
      </c>
      <c r="D22" s="14" t="n">
        <v>0.967563189896929</v>
      </c>
      <c r="K22" s="10"/>
      <c r="L22" s="10"/>
      <c r="M22" s="10"/>
    </row>
    <row r="23" customFormat="false" ht="13.2" hidden="false" customHeight="false" outlineLevel="0" collapsed="false">
      <c r="A23" s="6" t="s">
        <v>8</v>
      </c>
      <c r="B23" s="17" t="n">
        <v>12928475</v>
      </c>
      <c r="C23" s="18" t="n">
        <v>2875810</v>
      </c>
      <c r="D23" s="9" t="n">
        <v>3.49559428474065</v>
      </c>
    </row>
    <row r="24" customFormat="false" ht="13.2" hidden="false" customHeight="false" outlineLevel="0" collapsed="false">
      <c r="A24" s="11" t="s">
        <v>9</v>
      </c>
      <c r="B24" s="19" t="n">
        <v>6240793</v>
      </c>
      <c r="C24" s="20" t="n">
        <v>3126288</v>
      </c>
      <c r="D24" s="14" t="n">
        <v>0.996230993433746</v>
      </c>
    </row>
    <row r="25" customFormat="false" ht="13.2" hidden="false" customHeight="false" outlineLevel="0" collapsed="false">
      <c r="A25" s="6" t="s">
        <v>10</v>
      </c>
      <c r="B25" s="17" t="n">
        <v>5494434</v>
      </c>
      <c r="C25" s="18" t="n">
        <v>3119059</v>
      </c>
      <c r="D25" s="9" t="n">
        <v>0.761567831836461</v>
      </c>
    </row>
    <row r="26" customFormat="false" ht="13.2" hidden="false" customHeight="false" outlineLevel="0" collapsed="false">
      <c r="A26" s="11" t="s">
        <v>11</v>
      </c>
      <c r="B26" s="19" t="n">
        <v>5992257</v>
      </c>
      <c r="C26" s="20" t="n">
        <v>2652745</v>
      </c>
      <c r="D26" s="14" t="n">
        <v>1.25888918836903</v>
      </c>
    </row>
    <row r="27" customFormat="false" ht="13.2" hidden="false" customHeight="false" outlineLevel="0" collapsed="false">
      <c r="A27" s="6" t="s">
        <v>12</v>
      </c>
      <c r="B27" s="17" t="n">
        <v>5067253</v>
      </c>
      <c r="C27" s="18" t="n">
        <v>4806782</v>
      </c>
      <c r="D27" s="9" t="n">
        <v>0.0541882282158832</v>
      </c>
    </row>
    <row r="28" customFormat="false" ht="13.2" hidden="false" customHeight="false" outlineLevel="0" collapsed="false">
      <c r="A28" s="11" t="s">
        <v>13</v>
      </c>
      <c r="B28" s="19" t="n">
        <v>3850837</v>
      </c>
      <c r="C28" s="20" t="n">
        <v>4679844</v>
      </c>
      <c r="D28" s="14" t="n">
        <v>-0.177144152668337</v>
      </c>
    </row>
    <row r="29" customFormat="false" ht="13.2" hidden="false" customHeight="false" outlineLevel="0" collapsed="false">
      <c r="A29" s="6" t="s">
        <v>14</v>
      </c>
      <c r="B29" s="17" t="n">
        <v>5005789</v>
      </c>
      <c r="C29" s="18" t="n">
        <v>4372705</v>
      </c>
      <c r="D29" s="9" t="n">
        <f aca="false">B29/C29-1</f>
        <v>0.144780862189423</v>
      </c>
    </row>
    <row r="30" customFormat="false" ht="13.2" hidden="false" customHeight="false" outlineLevel="0" collapsed="false">
      <c r="A30" s="11" t="s">
        <v>15</v>
      </c>
      <c r="B30" s="19" t="n">
        <v>4841130</v>
      </c>
      <c r="C30" s="20" t="n">
        <v>4817508</v>
      </c>
      <c r="D30" s="14" t="n">
        <v>0.0049033649762491</v>
      </c>
    </row>
    <row r="31" customFormat="false" ht="13.2" hidden="false" customHeight="false" outlineLevel="0" collapsed="false">
      <c r="A31" s="6" t="s">
        <v>16</v>
      </c>
      <c r="B31" s="17"/>
      <c r="C31" s="18" t="n">
        <v>4043502</v>
      </c>
      <c r="D31" s="9"/>
    </row>
    <row r="32" customFormat="false" ht="13.2" hidden="false" customHeight="false" outlineLevel="0" collapsed="false">
      <c r="A32" s="11" t="s">
        <v>17</v>
      </c>
      <c r="B32" s="19"/>
      <c r="C32" s="20" t="n">
        <v>3335962</v>
      </c>
      <c r="D32" s="14"/>
    </row>
    <row r="33" customFormat="false" ht="13.2" hidden="false" customHeight="false" outlineLevel="0" collapsed="false">
      <c r="A33" s="15" t="s">
        <v>18</v>
      </c>
      <c r="B33" s="21" t="n">
        <f aca="false">SUM(B21:B32)</f>
        <v>58959009</v>
      </c>
      <c r="C33" s="22" t="n">
        <v>43860004</v>
      </c>
      <c r="D33" s="15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0-11-04T16:16:58Z</dcterms:modified>
  <cp:revision>0</cp:revision>
  <dc:subject/>
  <dc:title/>
</cp:coreProperties>
</file>