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sz val="9"/>
      <color rgb="FFFF6600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32.99"/>
    <col collapsed="false" customWidth="false" hidden="false" outlineLevel="0" max="257" min="19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836.6936976</v>
      </c>
      <c r="C6" s="15" t="n">
        <v>953.54163535</v>
      </c>
      <c r="D6" s="15" t="n">
        <v>883.1520622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716.255054985</v>
      </c>
      <c r="C7" s="19" t="n">
        <v>325.404780535</v>
      </c>
      <c r="D7" s="19" t="n">
        <v>390.85027445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230.0626019</v>
      </c>
      <c r="C8" s="15" t="n">
        <v>95.3008093</v>
      </c>
      <c r="D8" s="15" t="n">
        <v>134.7617926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24.4337702</v>
      </c>
      <c r="C9" s="19" t="n">
        <v>109.71373845</v>
      </c>
      <c r="D9" s="19" t="n">
        <v>114.7200317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255.50867593</v>
      </c>
      <c r="C10" s="15" t="n">
        <v>79.989075475</v>
      </c>
      <c r="D10" s="15" t="n">
        <v>175.519600455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300.34187155</v>
      </c>
      <c r="C11" s="19" t="n">
        <v>157.6503135</v>
      </c>
      <c r="D11" s="19" t="n">
        <v>142.69155805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446.3991627</v>
      </c>
      <c r="C12" s="15" t="n">
        <v>225.4409162</v>
      </c>
      <c r="D12" s="15" t="n">
        <v>220.9582465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.71816</v>
      </c>
      <c r="C13" s="19" t="n">
        <v>0.7878975</v>
      </c>
      <c r="D13" s="19" t="n">
        <v>0.9302625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89.24253625</v>
      </c>
      <c r="C14" s="15" t="n">
        <v>42.4638985</v>
      </c>
      <c r="D14" s="15" t="n">
        <v>46.77863775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170.10893255</v>
      </c>
      <c r="C15" s="19" t="n">
        <v>95.12313855</v>
      </c>
      <c r="D15" s="19" t="n">
        <v>74.985794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4"/>
      <c r="R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433.7771109</v>
      </c>
      <c r="C16" s="15" t="n">
        <v>174.8123699</v>
      </c>
      <c r="D16" s="15" t="n">
        <v>258.964741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2245.7020814</v>
      </c>
      <c r="C17" s="19" t="n">
        <v>1214.1510424</v>
      </c>
      <c r="D17" s="19" t="n">
        <v>1031.551039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1444.2799766</v>
      </c>
      <c r="C18" s="15" t="n">
        <v>957.244307</v>
      </c>
      <c r="D18" s="15" t="n">
        <v>487.0356696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392.8374802</v>
      </c>
      <c r="C19" s="19" t="n">
        <v>179.6628727</v>
      </c>
      <c r="D19" s="19" t="n">
        <v>213.174607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"/>
      <c r="R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680.60976395</v>
      </c>
      <c r="C20" s="15" t="n">
        <v>367.63780645</v>
      </c>
      <c r="D20" s="15" t="n">
        <v>312.9719575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  <c r="R20" s="20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207.82476025</v>
      </c>
      <c r="C21" s="19" t="n">
        <v>99.78028875</v>
      </c>
      <c r="D21" s="19" t="n">
        <v>108.0444715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4"/>
      <c r="R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2852.58561766</v>
      </c>
      <c r="C22" s="15" t="n">
        <v>1348.65789265</v>
      </c>
      <c r="D22" s="15" t="n">
        <v>1503.9277250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  <c r="R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213.4138645</v>
      </c>
      <c r="C23" s="19" t="n">
        <v>78.7489825</v>
      </c>
      <c r="D23" s="19" t="n">
        <v>134.664882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64.79839325</v>
      </c>
      <c r="C24" s="15" t="n">
        <v>40.19349675</v>
      </c>
      <c r="D24" s="15" t="n">
        <v>24.6048965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395.26408689975</v>
      </c>
      <c r="C25" s="19" t="n">
        <v>144.2864764</v>
      </c>
      <c r="D25" s="19" t="n">
        <v>250.97761049975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4"/>
    </row>
    <row r="26" s="16" customFormat="true" ht="12.75" hidden="false" customHeight="true" outlineLevel="0" collapsed="false">
      <c r="A26" s="21" t="s">
        <v>36</v>
      </c>
      <c r="B26" s="22" t="n">
        <f aca="false">SUM(C26:N26)</f>
        <v>13201.8575992748</v>
      </c>
      <c r="C26" s="22" t="n">
        <f aca="false">SUM(C6:C25)</f>
        <v>6690.59173886</v>
      </c>
      <c r="D26" s="22" t="n">
        <f aca="false">SUM(D6:D25)</f>
        <v>6511.26586041475</v>
      </c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4"/>
    </row>
    <row r="27" s="16" customFormat="true" ht="12.75" hidden="false" customHeight="true" outlineLevel="0" collapsed="false">
      <c r="A27" s="14"/>
      <c r="B27" s="2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4136.141575785</v>
      </c>
      <c r="C29" s="15" t="n">
        <v>2405.844208385</v>
      </c>
      <c r="D29" s="15" t="n">
        <v>1730.2973674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116.477936</v>
      </c>
      <c r="C30" s="19" t="n">
        <v>63.36238075</v>
      </c>
      <c r="D30" s="19" t="n">
        <v>53.11555525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4.052112</v>
      </c>
      <c r="C31" s="15" t="n">
        <v>7.5138425</v>
      </c>
      <c r="D31" s="15" t="n">
        <v>6.5382695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8" t="s">
        <v>20</v>
      </c>
      <c r="B32" s="19" t="n">
        <f aca="false">SUM(C32:N32)</f>
        <v>297.37664295</v>
      </c>
      <c r="C32" s="19" t="n">
        <v>181.98455455</v>
      </c>
      <c r="D32" s="19" t="n">
        <v>115.3920884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194.6605637</v>
      </c>
      <c r="C33" s="15" t="n">
        <v>133.6077567</v>
      </c>
      <c r="D33" s="15" t="n">
        <v>61.052807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8" t="s">
        <v>21</v>
      </c>
      <c r="B34" s="19" t="n">
        <f aca="false">SUM(C34:N34)</f>
        <v>59.2335942</v>
      </c>
      <c r="C34" s="19" t="n">
        <v>47.608125</v>
      </c>
      <c r="D34" s="19" t="n">
        <v>11.625469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31.9608153</v>
      </c>
      <c r="C35" s="15" t="n">
        <v>17.51875305</v>
      </c>
      <c r="D35" s="15" t="n">
        <v>14.44206225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8" t="s">
        <v>23</v>
      </c>
      <c r="B36" s="19" t="n">
        <f aca="false">SUM(C36:N36)</f>
        <v>80.4544175</v>
      </c>
      <c r="C36" s="19" t="n">
        <v>48.347357</v>
      </c>
      <c r="D36" s="19" t="n">
        <v>32.1070605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35.4634412</v>
      </c>
      <c r="C37" s="15" t="n">
        <v>32.2872842</v>
      </c>
      <c r="D37" s="15" t="n">
        <v>3.176157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6</v>
      </c>
      <c r="B38" s="19" t="n">
        <f aca="false">SUM(C38:N38)</f>
        <v>1444.2745404813</v>
      </c>
      <c r="C38" s="19" t="n">
        <v>803.204056385</v>
      </c>
      <c r="D38" s="19" t="n">
        <v>641.0704840963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17.59444605</v>
      </c>
      <c r="C39" s="15" t="n">
        <v>17.26579605</v>
      </c>
      <c r="D39" s="15" t="n">
        <v>0.32865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29</v>
      </c>
      <c r="B40" s="19" t="n">
        <f aca="false">SUM(C40:N40)</f>
        <v>20.3289145</v>
      </c>
      <c r="C40" s="19" t="n">
        <v>7.8080315</v>
      </c>
      <c r="D40" s="19" t="n">
        <v>12.520883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155.51469545</v>
      </c>
      <c r="C41" s="15" t="n">
        <v>59.02893695</v>
      </c>
      <c r="D41" s="15" t="n">
        <v>96.4857585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8" t="s">
        <v>40</v>
      </c>
      <c r="B42" s="19" t="n">
        <f aca="false">SUM(C42:N42)</f>
        <v>602.55830435</v>
      </c>
      <c r="C42" s="19" t="n">
        <v>328.53461425</v>
      </c>
      <c r="D42" s="19" t="n">
        <v>274.023690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177.55002665</v>
      </c>
      <c r="C43" s="15" t="n">
        <v>92.08109515</v>
      </c>
      <c r="D43" s="15" t="n">
        <v>85.4689315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4</v>
      </c>
      <c r="B44" s="19" t="n">
        <f aca="false">SUM(C44:N44)</f>
        <v>332.050631395</v>
      </c>
      <c r="C44" s="19" t="n">
        <v>188.502767995</v>
      </c>
      <c r="D44" s="19" t="n">
        <v>143.5478634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502.8349977</v>
      </c>
      <c r="C45" s="15" t="n">
        <v>306.63939845</v>
      </c>
      <c r="D45" s="15" t="n">
        <v>196.19559925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5" t="s">
        <v>41</v>
      </c>
      <c r="B46" s="26" t="n">
        <f aca="false">SUM(B29:B45)</f>
        <v>8218.5276552113</v>
      </c>
      <c r="C46" s="26" t="n">
        <f aca="false">SUM(C29:C45)</f>
        <v>4741.138958865</v>
      </c>
      <c r="D46" s="26" t="n">
        <f aca="false">SUM(D29:D45)</f>
        <v>3477.3886963463</v>
      </c>
      <c r="E46" s="26"/>
      <c r="F46" s="26"/>
      <c r="G46" s="26"/>
      <c r="H46" s="26"/>
      <c r="I46" s="27"/>
      <c r="J46" s="27"/>
      <c r="K46" s="27"/>
      <c r="L46" s="27"/>
      <c r="M46" s="27"/>
      <c r="N46" s="27"/>
      <c r="O46" s="28"/>
      <c r="R46" s="16"/>
      <c r="S46" s="16"/>
      <c r="T46" s="16"/>
    </row>
    <row r="47" customFormat="false" ht="13.5" hidden="false" customHeight="false" outlineLevel="0" collapsed="false">
      <c r="A47" s="29" t="s">
        <v>42</v>
      </c>
      <c r="B47" s="30" t="n">
        <f aca="false">SUM(B26,B46)</f>
        <v>21420.3852544861</v>
      </c>
      <c r="C47" s="30" t="n">
        <f aca="false">SUM(C26,C46)</f>
        <v>11431.730697725</v>
      </c>
      <c r="D47" s="30" t="n">
        <f aca="false">SUM(D26,D46)</f>
        <v>9988.65455676105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28"/>
      <c r="R47" s="16"/>
      <c r="S47" s="16"/>
      <c r="T47" s="16"/>
    </row>
    <row r="48" customFormat="false" ht="12.75" hidden="false" customHeight="false" outlineLevel="0" collapsed="false">
      <c r="A48" s="4"/>
      <c r="B48" s="4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4"/>
      <c r="O48" s="28"/>
      <c r="R48" s="17"/>
      <c r="S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B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B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B54" s="28"/>
      <c r="F54" s="28"/>
      <c r="G54" s="28"/>
      <c r="H54" s="28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B55" s="28"/>
      <c r="F55" s="28"/>
      <c r="G55" s="28"/>
      <c r="H55" s="28"/>
      <c r="I55" s="28"/>
      <c r="J55" s="28"/>
      <c r="K55" s="28"/>
      <c r="L55" s="28"/>
      <c r="M55" s="28"/>
      <c r="N55" s="28"/>
    </row>
  </sheetData>
  <mergeCells count="1">
    <mergeCell ref="A1:K1"/>
  </mergeCells>
  <conditionalFormatting sqref="B47:D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E47:I47">
    <cfRule type="cellIs" priority="4" operator="equal" aboveAverage="0" equalAverage="0" bottom="0" percent="0" rank="0" text="" dxfId="2">
      <formula>0</formula>
    </cfRule>
  </conditionalFormatting>
  <conditionalFormatting sqref="J47:M4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3-05T10:14:21Z</dcterms:modified>
  <cp:revision>0</cp:revision>
  <dc:subject/>
  <dc:title/>
</cp:coreProperties>
</file>