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FF66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32.99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463.50485825</v>
      </c>
      <c r="C6" s="15" t="n">
        <v>953.54163535</v>
      </c>
      <c r="D6" s="15" t="n">
        <v>883.15206225</v>
      </c>
      <c r="E6" s="15" t="n">
        <v>626.81116065</v>
      </c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015.491652685</v>
      </c>
      <c r="C7" s="19" t="n">
        <v>325.404780535</v>
      </c>
      <c r="D7" s="19" t="n">
        <v>390.85027445</v>
      </c>
      <c r="E7" s="19" t="n">
        <v>299.2365977</v>
      </c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335.76319595</v>
      </c>
      <c r="C8" s="15" t="n">
        <v>95.3008093</v>
      </c>
      <c r="D8" s="15" t="n">
        <v>134.7617926</v>
      </c>
      <c r="E8" s="15" t="n">
        <v>105.70059405</v>
      </c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34.5972532</v>
      </c>
      <c r="C9" s="19" t="n">
        <v>109.71373845</v>
      </c>
      <c r="D9" s="19" t="n">
        <v>114.72003175</v>
      </c>
      <c r="E9" s="19" t="n">
        <v>110.163483</v>
      </c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356.94843193</v>
      </c>
      <c r="C10" s="15" t="n">
        <v>79.989075475</v>
      </c>
      <c r="D10" s="15" t="n">
        <v>175.519600455</v>
      </c>
      <c r="E10" s="15" t="n">
        <v>101.439756</v>
      </c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436.4507206</v>
      </c>
      <c r="C11" s="19" t="n">
        <v>157.6503135</v>
      </c>
      <c r="D11" s="19" t="n">
        <v>142.69155805</v>
      </c>
      <c r="E11" s="19" t="n">
        <v>136.10884905</v>
      </c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603.40719732</v>
      </c>
      <c r="C12" s="15" t="n">
        <v>225.4409162</v>
      </c>
      <c r="D12" s="15" t="n">
        <v>220.9582465</v>
      </c>
      <c r="E12" s="15" t="n">
        <v>157.00803462</v>
      </c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3.078002</v>
      </c>
      <c r="C13" s="19" t="n">
        <v>0.7878975</v>
      </c>
      <c r="D13" s="19" t="n">
        <v>0.9302625</v>
      </c>
      <c r="E13" s="19" t="n">
        <v>1.359842</v>
      </c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134.03068575</v>
      </c>
      <c r="C14" s="15" t="n">
        <v>42.4638985</v>
      </c>
      <c r="D14" s="15" t="n">
        <v>46.77863775</v>
      </c>
      <c r="E14" s="15" t="n">
        <v>44.7881495</v>
      </c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76.14840438</v>
      </c>
      <c r="C15" s="19" t="n">
        <v>95.12313855</v>
      </c>
      <c r="D15" s="19" t="n">
        <v>74.985794</v>
      </c>
      <c r="E15" s="19" t="n">
        <v>106.03947183</v>
      </c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690.50736965</v>
      </c>
      <c r="C16" s="15" t="n">
        <v>174.8123699</v>
      </c>
      <c r="D16" s="15" t="n">
        <v>258.964741</v>
      </c>
      <c r="E16" s="15" t="n">
        <v>256.73025875</v>
      </c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3191.56821355</v>
      </c>
      <c r="C17" s="19" t="n">
        <v>1214.1510424</v>
      </c>
      <c r="D17" s="19" t="n">
        <v>1031.551039</v>
      </c>
      <c r="E17" s="19" t="n">
        <v>945.86613215</v>
      </c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2367.3137506</v>
      </c>
      <c r="C18" s="15" t="n">
        <v>957.244307</v>
      </c>
      <c r="D18" s="15" t="n">
        <v>487.0356696</v>
      </c>
      <c r="E18" s="15" t="n">
        <v>923.033774</v>
      </c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680.5880888</v>
      </c>
      <c r="C19" s="19" t="n">
        <v>179.6628727</v>
      </c>
      <c r="D19" s="19" t="n">
        <v>213.1746075</v>
      </c>
      <c r="E19" s="19" t="n">
        <v>287.7506086</v>
      </c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009.6431822</v>
      </c>
      <c r="C20" s="15" t="n">
        <v>367.63780645</v>
      </c>
      <c r="D20" s="15" t="n">
        <v>312.9719575</v>
      </c>
      <c r="E20" s="15" t="n">
        <v>329.03341825</v>
      </c>
      <c r="F20" s="15"/>
      <c r="G20" s="15"/>
      <c r="H20" s="15"/>
      <c r="I20" s="15"/>
      <c r="J20" s="15"/>
      <c r="K20" s="15"/>
      <c r="L20" s="15"/>
      <c r="M20" s="15"/>
      <c r="N20" s="15"/>
      <c r="O20" s="4"/>
      <c r="R20" s="20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332.34093175</v>
      </c>
      <c r="C21" s="19" t="n">
        <v>99.78028875</v>
      </c>
      <c r="D21" s="19" t="n">
        <v>108.0444715</v>
      </c>
      <c r="E21" s="19" t="n">
        <v>124.5161715</v>
      </c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3892.64371908</v>
      </c>
      <c r="C22" s="15" t="n">
        <v>1348.65789265</v>
      </c>
      <c r="D22" s="15" t="n">
        <v>1503.92772501</v>
      </c>
      <c r="E22" s="15" t="n">
        <v>1040.05810142</v>
      </c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281.7612735</v>
      </c>
      <c r="C23" s="19" t="n">
        <v>78.7489825</v>
      </c>
      <c r="D23" s="19" t="n">
        <v>134.664882</v>
      </c>
      <c r="E23" s="19" t="n">
        <v>68.347409</v>
      </c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95.42202825</v>
      </c>
      <c r="C24" s="15" t="n">
        <v>40.19349675</v>
      </c>
      <c r="D24" s="15" t="n">
        <v>24.6048965</v>
      </c>
      <c r="E24" s="15" t="n">
        <v>30.623635</v>
      </c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563.84102153975</v>
      </c>
      <c r="C25" s="19" t="n">
        <v>144.2864764</v>
      </c>
      <c r="D25" s="19" t="n">
        <v>250.97761049975</v>
      </c>
      <c r="E25" s="19" t="n">
        <v>168.57693464</v>
      </c>
      <c r="F25" s="19"/>
      <c r="G25" s="19"/>
      <c r="H25" s="19"/>
      <c r="I25" s="19"/>
      <c r="J25" s="19"/>
      <c r="K25" s="19"/>
      <c r="L25" s="19"/>
      <c r="M25" s="19"/>
      <c r="N25" s="19"/>
      <c r="O25" s="4"/>
    </row>
    <row r="26" s="16" customFormat="true" ht="12.75" hidden="false" customHeight="true" outlineLevel="0" collapsed="false">
      <c r="A26" s="21" t="s">
        <v>36</v>
      </c>
      <c r="B26" s="22" t="n">
        <f aca="false">SUM(C26:N26)</f>
        <v>19065.0499809848</v>
      </c>
      <c r="C26" s="22" t="n">
        <f aca="false">SUM(C6:C25)</f>
        <v>6690.59173886</v>
      </c>
      <c r="D26" s="22" t="n">
        <f aca="false">SUM(D6:D25)</f>
        <v>6511.26586041475</v>
      </c>
      <c r="E26" s="22" t="n">
        <f aca="false">SUM(E6:E25)</f>
        <v>5863.19238171</v>
      </c>
      <c r="F26" s="22"/>
      <c r="G26" s="22"/>
      <c r="H26" s="22"/>
      <c r="I26" s="23"/>
      <c r="J26" s="23"/>
      <c r="K26" s="23"/>
      <c r="L26" s="23"/>
      <c r="M26" s="23"/>
      <c r="N26" s="23"/>
      <c r="O26" s="4"/>
    </row>
    <row r="27" s="16" customFormat="true" ht="12.75" hidden="false" customHeight="true" outlineLevel="0" collapsed="false">
      <c r="A27" s="14"/>
      <c r="B27" s="2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5395.214517235</v>
      </c>
      <c r="C29" s="15" t="n">
        <v>2405.844208385</v>
      </c>
      <c r="D29" s="15" t="n">
        <v>1730.2973674</v>
      </c>
      <c r="E29" s="15" t="n">
        <v>1259.07294145</v>
      </c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84.348329</v>
      </c>
      <c r="C30" s="19" t="n">
        <v>63.36238075</v>
      </c>
      <c r="D30" s="19" t="n">
        <v>53.11555525</v>
      </c>
      <c r="E30" s="19" t="n">
        <v>67.870393</v>
      </c>
      <c r="F30" s="19"/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37.97593515</v>
      </c>
      <c r="C31" s="15" t="n">
        <v>7.5138425</v>
      </c>
      <c r="D31" s="15" t="n">
        <v>6.5382695</v>
      </c>
      <c r="E31" s="15" t="n">
        <v>23.92382315</v>
      </c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20</v>
      </c>
      <c r="B32" s="19" t="n">
        <f aca="false">SUM(C32:N32)</f>
        <v>448.05277873</v>
      </c>
      <c r="C32" s="19" t="n">
        <v>181.98455455</v>
      </c>
      <c r="D32" s="19" t="n">
        <v>115.3920884</v>
      </c>
      <c r="E32" s="19" t="n">
        <v>150.67613578</v>
      </c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333.0216307</v>
      </c>
      <c r="C33" s="15" t="n">
        <v>133.6077567</v>
      </c>
      <c r="D33" s="15" t="n">
        <v>61.052807</v>
      </c>
      <c r="E33" s="15" t="n">
        <v>138.361067</v>
      </c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21</v>
      </c>
      <c r="B34" s="19" t="n">
        <f aca="false">SUM(C34:N34)</f>
        <v>77.5785605</v>
      </c>
      <c r="C34" s="19" t="n">
        <v>47.608125</v>
      </c>
      <c r="D34" s="19" t="n">
        <v>11.6254692</v>
      </c>
      <c r="E34" s="19" t="n">
        <v>18.3449663</v>
      </c>
      <c r="F34" s="19"/>
      <c r="G34" s="19"/>
      <c r="H34" s="19"/>
      <c r="I34" s="19"/>
      <c r="J34" s="19"/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50.5550533</v>
      </c>
      <c r="C35" s="15" t="n">
        <v>17.51875305</v>
      </c>
      <c r="D35" s="15" t="n">
        <v>14.44206225</v>
      </c>
      <c r="E35" s="15" t="n">
        <v>18.594238</v>
      </c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3</v>
      </c>
      <c r="B36" s="19" t="n">
        <f aca="false">SUM(C36:N36)</f>
        <v>128.2698215</v>
      </c>
      <c r="C36" s="19" t="n">
        <v>48.347357</v>
      </c>
      <c r="D36" s="19" t="n">
        <v>32.1070605</v>
      </c>
      <c r="E36" s="19" t="n">
        <v>47.815404</v>
      </c>
      <c r="F36" s="19"/>
      <c r="G36" s="19"/>
      <c r="H36" s="19"/>
      <c r="I36" s="19"/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44.9017637</v>
      </c>
      <c r="C37" s="15" t="n">
        <v>32.2872842</v>
      </c>
      <c r="D37" s="15" t="n">
        <v>3.176157</v>
      </c>
      <c r="E37" s="15" t="n">
        <v>9.4383225</v>
      </c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6</v>
      </c>
      <c r="B38" s="19" t="n">
        <f aca="false">SUM(C38:N38)</f>
        <v>2089.7836461213</v>
      </c>
      <c r="C38" s="19" t="n">
        <v>803.204056385</v>
      </c>
      <c r="D38" s="19" t="n">
        <v>641.0704840963</v>
      </c>
      <c r="E38" s="19" t="n">
        <v>645.50910564</v>
      </c>
      <c r="F38" s="19"/>
      <c r="G38" s="19"/>
      <c r="H38" s="19"/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7.759496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29</v>
      </c>
      <c r="B40" s="19" t="n">
        <f aca="false">SUM(C40:N40)</f>
        <v>29.8995195</v>
      </c>
      <c r="C40" s="19" t="n">
        <v>7.8080315</v>
      </c>
      <c r="D40" s="19" t="n">
        <v>12.520883</v>
      </c>
      <c r="E40" s="19" t="n">
        <v>9.570605</v>
      </c>
      <c r="F40" s="19"/>
      <c r="G40" s="19"/>
      <c r="H40" s="19"/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250.7124289</v>
      </c>
      <c r="C41" s="15" t="n">
        <v>59.02893695</v>
      </c>
      <c r="D41" s="15" t="n">
        <v>96.4857585</v>
      </c>
      <c r="E41" s="15" t="n">
        <v>95.19773345</v>
      </c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40</v>
      </c>
      <c r="B42" s="19" t="n">
        <f aca="false">SUM(C42:N42)</f>
        <v>1019.49676915</v>
      </c>
      <c r="C42" s="19" t="n">
        <v>328.53461425</v>
      </c>
      <c r="D42" s="19" t="n">
        <v>274.0236901</v>
      </c>
      <c r="E42" s="19" t="n">
        <v>416.9384648</v>
      </c>
      <c r="F42" s="19"/>
      <c r="G42" s="19"/>
      <c r="H42" s="19"/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258.56593645</v>
      </c>
      <c r="C43" s="15" t="n">
        <v>92.08109515</v>
      </c>
      <c r="D43" s="15" t="n">
        <v>85.4689315</v>
      </c>
      <c r="E43" s="15" t="n">
        <v>81.0159098</v>
      </c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4</v>
      </c>
      <c r="B44" s="19" t="n">
        <f aca="false">SUM(C44:N44)</f>
        <v>496.371100045</v>
      </c>
      <c r="C44" s="19" t="n">
        <v>188.502767995</v>
      </c>
      <c r="D44" s="19" t="n">
        <v>143.5478634</v>
      </c>
      <c r="E44" s="19" t="n">
        <v>164.32046865</v>
      </c>
      <c r="F44" s="19"/>
      <c r="G44" s="19"/>
      <c r="H44" s="19"/>
      <c r="I44" s="19"/>
      <c r="J44" s="19"/>
      <c r="K44" s="19"/>
      <c r="L44" s="19"/>
      <c r="M44" s="19"/>
      <c r="N44" s="19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767.87108235</v>
      </c>
      <c r="C45" s="15" t="n">
        <v>306.63939845</v>
      </c>
      <c r="D45" s="15" t="n">
        <v>196.19559925</v>
      </c>
      <c r="E45" s="15" t="n">
        <v>265.03608465</v>
      </c>
      <c r="F45" s="15"/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5" t="s">
        <v>41</v>
      </c>
      <c r="B46" s="26" t="n">
        <f aca="false">SUM(B29:B45)</f>
        <v>11630.3783683813</v>
      </c>
      <c r="C46" s="26" t="n">
        <f aca="false">SUM(C29:C45)</f>
        <v>4741.138958865</v>
      </c>
      <c r="D46" s="26" t="n">
        <f aca="false">SUM(D29:D45)</f>
        <v>3477.3886963463</v>
      </c>
      <c r="E46" s="26" t="n">
        <f aca="false">SUM(E29:E45)</f>
        <v>3411.85071317</v>
      </c>
      <c r="F46" s="26"/>
      <c r="G46" s="26"/>
      <c r="H46" s="26"/>
      <c r="I46" s="27"/>
      <c r="J46" s="27"/>
      <c r="K46" s="27"/>
      <c r="L46" s="27"/>
      <c r="M46" s="27"/>
      <c r="N46" s="27"/>
      <c r="O46" s="28"/>
      <c r="R46" s="16"/>
      <c r="S46" s="16"/>
      <c r="T46" s="16"/>
    </row>
    <row r="47" customFormat="false" ht="13.5" hidden="false" customHeight="false" outlineLevel="0" collapsed="false">
      <c r="A47" s="29" t="s">
        <v>42</v>
      </c>
      <c r="B47" s="30" t="n">
        <f aca="false">SUM(B26,B46)</f>
        <v>30695.428349366</v>
      </c>
      <c r="C47" s="30" t="n">
        <f aca="false">SUM(C26,C46)</f>
        <v>11431.730697725</v>
      </c>
      <c r="D47" s="30" t="n">
        <f aca="false">SUM(D26,D46)</f>
        <v>9988.65455676105</v>
      </c>
      <c r="E47" s="30" t="n">
        <f aca="false">SUM(E26,E46)</f>
        <v>9275.04309488</v>
      </c>
      <c r="F47" s="30"/>
      <c r="G47" s="30"/>
      <c r="H47" s="30"/>
      <c r="I47" s="30"/>
      <c r="J47" s="30"/>
      <c r="K47" s="30"/>
      <c r="L47" s="30"/>
      <c r="M47" s="30"/>
      <c r="N47" s="30"/>
      <c r="O47" s="28"/>
      <c r="R47" s="16"/>
      <c r="S47" s="16"/>
      <c r="T47" s="16"/>
    </row>
    <row r="48" customFormat="false" ht="12.75" hidden="false" customHeight="false" outlineLevel="0" collapsed="false">
      <c r="A48" s="4"/>
      <c r="B48" s="4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4"/>
      <c r="O48" s="28"/>
      <c r="R48" s="16"/>
      <c r="S48" s="16"/>
      <c r="T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6"/>
    </row>
    <row r="52" customFormat="false" ht="12.75" hidden="false" customHeight="false" outlineLevel="0" collapsed="false">
      <c r="B52" s="28"/>
      <c r="F52" s="28"/>
      <c r="G52" s="28"/>
      <c r="H52" s="28"/>
      <c r="I52" s="28"/>
      <c r="J52" s="28"/>
      <c r="K52" s="28"/>
      <c r="L52" s="28"/>
      <c r="M52" s="28"/>
      <c r="N52" s="28"/>
      <c r="R52" s="16"/>
      <c r="S52" s="16"/>
    </row>
    <row r="53" customFormat="false" ht="12.75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  <c r="R53" s="16"/>
      <c r="S53" s="16"/>
    </row>
    <row r="54" customFormat="false" ht="12.75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F55" s="28"/>
      <c r="G55" s="28"/>
      <c r="H55" s="28"/>
      <c r="I55" s="28"/>
      <c r="J55" s="28"/>
      <c r="K55" s="28"/>
      <c r="L55" s="28"/>
      <c r="M55" s="28"/>
      <c r="N55" s="28"/>
    </row>
  </sheetData>
  <mergeCells count="1">
    <mergeCell ref="A1:K1"/>
  </mergeCells>
  <conditionalFormatting sqref="B47:E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F47:I47">
    <cfRule type="cellIs" priority="4" operator="equal" aboveAverage="0" equalAverage="0" bottom="0" percent="0" rank="0" text="" dxfId="2">
      <formula>0</formula>
    </cfRule>
  </conditionalFormatting>
  <conditionalFormatting sqref="J47:M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4-03T14:17:19Z</dcterms:modified>
  <cp:revision>0</cp:revision>
  <dc:subject/>
  <dc:title/>
</cp:coreProperties>
</file>