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769.84578501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2385.43331403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815.0559603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659.0776329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720.85349757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236.851363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521.47940777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0.9273845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20.34098825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750.4873178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648.1406266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6763.1063012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 t="n">
        <v>868.4357779</v>
      </c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5951.5930942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 t="n">
        <v>860.25436815</v>
      </c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751.85189935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 t="n">
        <v>237.91254865</v>
      </c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402.75643075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 t="n">
        <v>482.0898305</v>
      </c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573.99774215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 t="n">
        <v>50.454995</v>
      </c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1207.3041947995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 t="n">
        <v>1875.2878840195</v>
      </c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604.9449765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 t="n">
        <v>77.572803</v>
      </c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93.9672135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 t="n">
        <v>88.5854003</v>
      </c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502.20435178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 t="n">
        <v>348.17894705</v>
      </c>
      <c r="J25" s="18"/>
      <c r="K25" s="18"/>
      <c r="L25" s="18"/>
      <c r="M25" s="18"/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47090.2194822493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 t="n">
        <f aca="false">SUM(I6:I25)</f>
        <v>7093.5390376195</v>
      </c>
      <c r="J26" s="21"/>
      <c r="K26" s="21"/>
      <c r="L26" s="21"/>
      <c r="M26" s="21"/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2331.95369533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 t="n">
        <v>1547.1496838</v>
      </c>
      <c r="J29" s="15"/>
      <c r="K29" s="15"/>
      <c r="L29" s="15"/>
      <c r="M29" s="15"/>
      <c r="N29" s="15"/>
      <c r="O29" s="4"/>
      <c r="R29" s="13"/>
      <c r="S29" s="13"/>
      <c r="T29" s="13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398.6932189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 t="n">
        <v>63.2613899</v>
      </c>
      <c r="J30" s="18"/>
      <c r="K30" s="18"/>
      <c r="L30" s="18"/>
      <c r="M30" s="18"/>
      <c r="N30" s="18"/>
      <c r="O30" s="4"/>
      <c r="R30" s="13"/>
      <c r="S30" s="13"/>
      <c r="T30" s="13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20.47763205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 t="n">
        <v>21.0875691</v>
      </c>
      <c r="J31" s="15"/>
      <c r="K31" s="15"/>
      <c r="L31" s="15"/>
      <c r="M31" s="15"/>
      <c r="N31" s="15"/>
      <c r="O31" s="4"/>
      <c r="R31" s="13"/>
      <c r="S31" s="13"/>
      <c r="T31" s="13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857.77938318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 t="n">
        <v>91.5600943</v>
      </c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564.4342441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 t="n">
        <v>26.25069745</v>
      </c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76.2594558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 t="n">
        <v>10.067174</v>
      </c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20.3238023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 t="n">
        <v>5.469015</v>
      </c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63.6717072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 t="n">
        <v>24.7750845</v>
      </c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98.4713946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 t="n">
        <v>13.512687</v>
      </c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4904.812726116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 t="n">
        <v>628.591629725</v>
      </c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18.198889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 t="n">
        <v>0.439393</v>
      </c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140.4298887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 t="n">
        <v>36.1322385</v>
      </c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547.1331868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 t="n">
        <v>59.9641635</v>
      </c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113.3118795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 t="n">
        <v>309.77637525</v>
      </c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495.8526554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 t="n">
        <v>59.824444</v>
      </c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081.21865754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 t="n">
        <v>161.5998335</v>
      </c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724.44843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 t="n">
        <v>262.11674425</v>
      </c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B29:B45)</f>
        <v>25957.470851776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 t="n">
        <f aca="false">SUM(I29:I45)</f>
        <v>3321.578216775</v>
      </c>
      <c r="J46" s="25"/>
      <c r="K46" s="25"/>
      <c r="L46" s="25"/>
      <c r="M46" s="25"/>
      <c r="N46" s="25"/>
      <c r="O46" s="26"/>
      <c r="R46" s="16"/>
      <c r="S46" s="16"/>
      <c r="T46" s="16"/>
    </row>
    <row r="47" customFormat="false" ht="13.8" hidden="false" customHeight="false" outlineLevel="0" collapsed="false">
      <c r="A47" s="27" t="s">
        <v>42</v>
      </c>
      <c r="B47" s="28" t="n">
        <f aca="false">SUM(B26,B46)</f>
        <v>73047.6903340256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 t="n">
        <f aca="false">SUM(I26,I46)</f>
        <v>10415.1172543945</v>
      </c>
      <c r="J47" s="28"/>
      <c r="K47" s="28"/>
      <c r="L47" s="28"/>
      <c r="M47" s="28"/>
      <c r="N47" s="28"/>
      <c r="O47" s="26"/>
      <c r="R47" s="16"/>
      <c r="S47" s="16"/>
      <c r="T47" s="16"/>
    </row>
    <row r="48" customFormat="false" ht="13.2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3.2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  <c r="S52" s="16"/>
      <c r="T52" s="16"/>
    </row>
    <row r="53" customFormat="false" ht="13.2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3.2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3.2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</sheetData>
  <mergeCells count="1">
    <mergeCell ref="A1:K1"/>
  </mergeCells>
  <conditionalFormatting sqref="B47:I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J47:M4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8-06T10:36:09Z</dcterms:modified>
  <cp:revision>0</cp:revision>
  <dc:subject/>
  <dc:title/>
</cp:coreProperties>
</file>