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11" style="0" width="17.7"/>
    <col collapsed="false" customWidth="true" hidden="false" outlineLevel="0" max="13" min="13" style="0" width="15.85"/>
    <col collapsed="false" customWidth="true" hidden="false" outlineLevel="0" max="15" min="15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v>-0.133534823943543</v>
      </c>
      <c r="J4" s="9"/>
      <c r="K4" s="9"/>
    </row>
    <row r="5" customFormat="false" ht="12.75" hidden="false" customHeight="false" outlineLevel="0" collapsed="false">
      <c r="A5" s="10" t="s">
        <v>7</v>
      </c>
      <c r="B5" s="11" t="n">
        <v>66402.0854</v>
      </c>
      <c r="C5" s="12" t="n">
        <v>78725.9163200297</v>
      </c>
      <c r="D5" s="13" t="n">
        <v>-0.156540965111564</v>
      </c>
      <c r="J5" s="9"/>
      <c r="K5" s="9"/>
      <c r="N5" s="9"/>
    </row>
    <row r="6" customFormat="false" ht="12.75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  <c r="N6" s="9"/>
    </row>
    <row r="7" customFormat="false" ht="12.75" hidden="false" customHeight="false" outlineLevel="0" collapsed="false">
      <c r="A7" s="10" t="s">
        <v>9</v>
      </c>
      <c r="B7" s="11" t="n">
        <v>74903.036</v>
      </c>
      <c r="C7" s="12" t="n">
        <v>70194.9942091134</v>
      </c>
      <c r="D7" s="13" t="n">
        <v>0.0670709050400549</v>
      </c>
      <c r="N7" s="9"/>
    </row>
    <row r="8" customFormat="false" ht="12.75" hidden="false" customHeight="false" outlineLevel="0" collapsed="false">
      <c r="A8" s="5" t="s">
        <v>10</v>
      </c>
      <c r="B8" s="6" t="n">
        <v>68048.536362</v>
      </c>
      <c r="C8" s="7" t="n">
        <v>67381.9453154083</v>
      </c>
      <c r="D8" s="8" t="n">
        <v>0.00989272487565396</v>
      </c>
    </row>
    <row r="9" customFormat="false" ht="12.75" hidden="false" customHeight="false" outlineLevel="0" collapsed="false">
      <c r="A9" s="10" t="s">
        <v>11</v>
      </c>
      <c r="B9" s="11" t="n">
        <v>61465.963214</v>
      </c>
      <c r="C9" s="12" t="n">
        <v>70145.4565529748</v>
      </c>
      <c r="D9" s="13" t="n">
        <v>-0.123735645407339</v>
      </c>
      <c r="N9" s="9"/>
      <c r="O9" s="9"/>
    </row>
    <row r="10" customFormat="false" ht="12.75" hidden="false" customHeight="false" outlineLevel="0" collapsed="false">
      <c r="A10" s="5" t="s">
        <v>12</v>
      </c>
      <c r="B10" s="6" t="n">
        <v>91320.637187</v>
      </c>
      <c r="C10" s="7" t="n">
        <v>60717.3843925004</v>
      </c>
      <c r="D10" s="8" t="n">
        <v>0.504027851342682</v>
      </c>
      <c r="N10" s="9"/>
      <c r="O10" s="9"/>
    </row>
    <row r="11" customFormat="false" ht="12.75" hidden="false" customHeight="false" outlineLevel="0" collapsed="false">
      <c r="A11" s="10" t="s">
        <v>13</v>
      </c>
      <c r="B11" s="11" t="n">
        <v>82874.959088</v>
      </c>
      <c r="C11" s="12" t="n">
        <v>53182.9577147185</v>
      </c>
      <c r="D11" s="13" t="n">
        <v>1.55829917419324</v>
      </c>
    </row>
    <row r="12" customFormat="false" ht="12.75" hidden="false" customHeight="false" outlineLevel="0" collapsed="false">
      <c r="A12" s="5" t="s">
        <v>14</v>
      </c>
      <c r="B12" s="6" t="n">
        <v>91580.305214</v>
      </c>
      <c r="C12" s="7" t="n">
        <v>60649.8809601616</v>
      </c>
      <c r="D12" s="8" t="n">
        <f aca="false">B12/C12-1</f>
        <v>0.509983264009295</v>
      </c>
    </row>
    <row r="13" customFormat="false" ht="12.75" hidden="false" customHeight="false" outlineLevel="0" collapsed="false">
      <c r="A13" s="10" t="s">
        <v>15</v>
      </c>
      <c r="B13" s="11" t="n">
        <v>91220.288492</v>
      </c>
      <c r="C13" s="12" t="n">
        <v>84047.865370698</v>
      </c>
      <c r="D13" s="13" t="n">
        <v>0.0853373621051248</v>
      </c>
    </row>
    <row r="14" customFormat="false" ht="12.75" hidden="false" customHeight="false" outlineLevel="0" collapsed="false">
      <c r="A14" s="5" t="s">
        <v>16</v>
      </c>
      <c r="B14" s="6" t="n">
        <v>78172.882659</v>
      </c>
      <c r="C14" s="7" t="n">
        <v>70967.2966660662</v>
      </c>
      <c r="D14" s="8" t="n">
        <f aca="false">B14/C14-1</f>
        <v>0.101533894222284</v>
      </c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49.0108926126</v>
      </c>
      <c r="D15" s="13" t="n">
        <v>0</v>
      </c>
    </row>
    <row r="16" customFormat="false" ht="12.75" hidden="false" customHeight="false" outlineLevel="0" collapsed="false">
      <c r="A16" s="14" t="s">
        <v>18</v>
      </c>
      <c r="B16" s="15" t="n">
        <f aca="false">SUM(B4:B15)</f>
        <v>856477.17672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v>-0.128145426717452</v>
      </c>
    </row>
    <row r="22" customFormat="false" ht="12.75" hidden="false" customHeight="false" outlineLevel="0" collapsed="false">
      <c r="A22" s="10" t="s">
        <v>7</v>
      </c>
      <c r="B22" s="18" t="n">
        <v>2735010</v>
      </c>
      <c r="C22" s="19" t="n">
        <v>3415180</v>
      </c>
      <c r="D22" s="13" t="n">
        <v>-0.199160805579794</v>
      </c>
      <c r="N22" s="9"/>
      <c r="O22" s="9"/>
    </row>
    <row r="23" customFormat="false" ht="12.75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2.75" hidden="false" customHeight="false" outlineLevel="0" collapsed="false">
      <c r="A24" s="10" t="s">
        <v>9</v>
      </c>
      <c r="B24" s="18" t="n">
        <v>3126288</v>
      </c>
      <c r="C24" s="19" t="n">
        <v>3007233</v>
      </c>
      <c r="D24" s="13" t="n">
        <v>0.0395895495959242</v>
      </c>
    </row>
    <row r="25" customFormat="false" ht="12.75" hidden="false" customHeight="false" outlineLevel="0" collapsed="false">
      <c r="A25" s="5" t="s">
        <v>10</v>
      </c>
      <c r="B25" s="16" t="n">
        <v>3119059</v>
      </c>
      <c r="C25" s="17" t="n">
        <v>3038579</v>
      </c>
      <c r="D25" s="8" t="n">
        <v>0.0264860647032708</v>
      </c>
    </row>
    <row r="26" customFormat="false" ht="12.75" hidden="false" customHeight="false" outlineLevel="0" collapsed="false">
      <c r="A26" s="10" t="s">
        <v>11</v>
      </c>
      <c r="B26" s="18" t="n">
        <v>2652745</v>
      </c>
      <c r="C26" s="19" t="n">
        <v>3059057</v>
      </c>
      <c r="D26" s="13" t="n">
        <v>-0.132822631288008</v>
      </c>
    </row>
    <row r="27" customFormat="false" ht="12.75" hidden="false" customHeight="false" outlineLevel="0" collapsed="false">
      <c r="A27" s="5" t="s">
        <v>12</v>
      </c>
      <c r="B27" s="16" t="n">
        <v>4806782</v>
      </c>
      <c r="C27" s="17" t="n">
        <v>2796349</v>
      </c>
      <c r="D27" s="8" t="n">
        <v>0.718949244175173</v>
      </c>
    </row>
    <row r="28" customFormat="false" ht="12.75" hidden="false" customHeight="false" outlineLevel="0" collapsed="false">
      <c r="A28" s="10" t="s">
        <v>13</v>
      </c>
      <c r="B28" s="18" t="n">
        <v>4679844</v>
      </c>
      <c r="C28" s="19" t="n">
        <v>2552118</v>
      </c>
      <c r="D28" s="13" t="n">
        <v>1.83370988332044</v>
      </c>
    </row>
    <row r="29" customFormat="false" ht="12.75" hidden="false" customHeight="false" outlineLevel="0" collapsed="false">
      <c r="A29" s="5" t="s">
        <v>14</v>
      </c>
      <c r="B29" s="16" t="n">
        <v>4372705</v>
      </c>
      <c r="C29" s="17" t="n">
        <v>2623022</v>
      </c>
      <c r="D29" s="8" t="n">
        <f aca="false">B29/C29-1</f>
        <v>0.667048541720199</v>
      </c>
    </row>
    <row r="30" customFormat="false" ht="12.75" hidden="false" customHeight="false" outlineLevel="0" collapsed="false">
      <c r="A30" s="10" t="s">
        <v>15</v>
      </c>
      <c r="B30" s="18" t="n">
        <v>4817508</v>
      </c>
      <c r="C30" s="19" t="n">
        <v>4193671</v>
      </c>
      <c r="D30" s="13" t="n">
        <v>0.148756781349801</v>
      </c>
    </row>
    <row r="31" customFormat="false" ht="12.75" hidden="false" customHeight="false" outlineLevel="0" collapsed="false">
      <c r="A31" s="5" t="s">
        <v>16</v>
      </c>
      <c r="B31" s="16" t="n">
        <v>4043502</v>
      </c>
      <c r="C31" s="17" t="n">
        <v>3524383</v>
      </c>
      <c r="D31" s="8" t="n">
        <f aca="false">B31/C31-1</f>
        <v>0.147293583018645</v>
      </c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813850</v>
      </c>
      <c r="D32" s="13" t="n">
        <v>0</v>
      </c>
    </row>
    <row r="33" customFormat="false" ht="12.75" hidden="false" customHeight="false" outlineLevel="0" collapsed="false">
      <c r="A33" s="14" t="s">
        <v>18</v>
      </c>
      <c r="B33" s="20" t="n">
        <f aca="false">SUM(B21:B32)</f>
        <v>40524042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19-12-05T15:43:56Z</dcterms:modified>
  <cp:revision>0</cp:revision>
  <dc:subject/>
  <dc:title/>
</cp:coreProperties>
</file>