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X Swiss Exchange" sheetId="1" state="visible" r:id="rId2"/>
  </sheets>
  <definedNames>
    <definedName function="false" hidden="false" localSheetId="0" name="_xlnm.Print_Area" vbProcedure="false">'SIX Swiss Exchange'!$A$1:$Q$41</definedName>
    <definedName function="false" hidden="false" name="SMRATable1" vbProcedure="false">'SIX Swiss Exchange'!$C$6</definedName>
    <definedName function="false" hidden="false" name="SMRATable2" vbProcedure="false">'SIX Swiss Exchange'!$C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43">
  <si>
    <t xml:space="preserve">Bonds SIX Swiss Exchange</t>
  </si>
  <si>
    <t xml:space="preserve">Bonds CHF turnover by economic sector, in mio CHF</t>
  </si>
  <si>
    <t xml:space="preserve">Bonds CHF Domestic</t>
  </si>
  <si>
    <t xml:space="preserve">Year-to-date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Banks</t>
  </si>
  <si>
    <t xml:space="preserve">Chemical, Pharmaceutical &amp; Healthcare</t>
  </si>
  <si>
    <t xml:space="preserve">Communities &amp; Cities</t>
  </si>
  <si>
    <t xml:space="preserve">Construction &amp; Material</t>
  </si>
  <si>
    <t xml:space="preserve">Consumer Items</t>
  </si>
  <si>
    <t xml:space="preserve">Industrials</t>
  </si>
  <si>
    <t xml:space="preserve">Insurance</t>
  </si>
  <si>
    <t xml:space="preserve">Investment Company</t>
  </si>
  <si>
    <t xml:space="preserve">Issuing Agency</t>
  </si>
  <si>
    <t xml:space="preserve">Machinery</t>
  </si>
  <si>
    <t xml:space="preserve">Misc. services</t>
  </si>
  <si>
    <t xml:space="preserve">Mortgage Company</t>
  </si>
  <si>
    <t xml:space="preserve">Pfandbriefbank</t>
  </si>
  <si>
    <t xml:space="preserve">Pfandbriefzentrale</t>
  </si>
  <si>
    <t xml:space="preserve">Real Estate Company</t>
  </si>
  <si>
    <t xml:space="preserve">Regions, cantons, provinces</t>
  </si>
  <si>
    <t xml:space="preserve">Retail</t>
  </si>
  <si>
    <t xml:space="preserve">Schweizerische Eidgenossenschaft</t>
  </si>
  <si>
    <t xml:space="preserve">Technology</t>
  </si>
  <si>
    <t xml:space="preserve">Transport</t>
  </si>
  <si>
    <t xml:space="preserve">Utilities</t>
  </si>
  <si>
    <t xml:space="preserve">Total Bonds CHF Domestic</t>
  </si>
  <si>
    <t xml:space="preserve">Bonds CHF Foreign</t>
  </si>
  <si>
    <t xml:space="preserve">Countries</t>
  </si>
  <si>
    <t xml:space="preserve">Supranational Organizations</t>
  </si>
  <si>
    <t xml:space="preserve">Total Bonds CHF Foreign</t>
  </si>
  <si>
    <t xml:space="preserve">Total Bonds CHF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\ ###\ ##0"/>
    <numFmt numFmtId="166" formatCode="#,##0"/>
    <numFmt numFmtId="167" formatCode="@"/>
    <numFmt numFmtId="168" formatCode="#,##0.00"/>
    <numFmt numFmtId="169" formatCode="0.00%"/>
    <numFmt numFmtId="170" formatCode="[$-409]m/d/yyyy"/>
    <numFmt numFmtId="171" formatCode="#\ ###\ ##0.0"/>
    <numFmt numFmtId="172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333333"/>
      <name val="Arial"/>
      <family val="2"/>
    </font>
    <font>
      <b val="true"/>
      <sz val="8"/>
      <color rgb="FF333333"/>
      <name val="Arial Narrow"/>
      <family val="2"/>
    </font>
    <font>
      <sz val="8"/>
      <color rgb="FF333333"/>
      <name val="Arial Narrow"/>
      <family val="2"/>
    </font>
    <font>
      <b val="true"/>
      <sz val="9"/>
      <color rgb="FFFFFFFF"/>
      <name val="Arial"/>
      <family val="2"/>
    </font>
    <font>
      <sz val="9"/>
      <name val="Arial"/>
      <family val="2"/>
    </font>
    <font>
      <sz val="9"/>
      <color rgb="FF333333"/>
      <name val="Arial"/>
      <family val="2"/>
    </font>
    <font>
      <b val="true"/>
      <sz val="9"/>
      <color rgb="FF333333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00305D"/>
        <bgColor rgb="FF003300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4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2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5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5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3" fillId="3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3" fillId="3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3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dxfs count="1">
    <dxf>
      <font>
        <name val="Arial"/>
        <family val="0"/>
        <color rgb="FFD6E5C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43.99"/>
    <col collapsed="false" customWidth="true" hidden="false" outlineLevel="0" max="2" min="2" style="2" width="17.43"/>
    <col collapsed="false" customWidth="true" hidden="false" outlineLevel="0" max="3" min="3" style="1" width="9.33"/>
    <col collapsed="false" customWidth="true" hidden="false" outlineLevel="0" max="4" min="4" style="1" width="8.66"/>
    <col collapsed="false" customWidth="true" hidden="false" outlineLevel="0" max="5" min="5" style="1" width="8.33"/>
    <col collapsed="false" customWidth="true" hidden="false" outlineLevel="0" max="13" min="6" style="2" width="8.33"/>
    <col collapsed="false" customWidth="true" hidden="false" outlineLevel="0" max="14" min="14" style="2" width="8.1"/>
    <col collapsed="false" customWidth="true" hidden="false" outlineLevel="0" max="15" min="15" style="2" width="1.66"/>
    <col collapsed="false" customWidth="true" hidden="false" outlineLevel="0" max="16" min="16" style="1" width="2.88"/>
    <col collapsed="false" customWidth="true" hidden="false" outlineLevel="0" max="17" min="17" style="1" width="1.1"/>
    <col collapsed="false" customWidth="true" hidden="false" outlineLevel="0" max="18" min="18" style="1" width="24.1"/>
    <col collapsed="false" customWidth="true" hidden="false" outlineLevel="0" max="19" min="19" style="1" width="32.99"/>
    <col collapsed="false" customWidth="false" hidden="false" outlineLevel="0" max="257" min="20" style="1" width="11.43"/>
  </cols>
  <sheetData>
    <row r="1" customFormat="false" ht="15.6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1"/>
      <c r="M1" s="1"/>
      <c r="N1" s="1"/>
      <c r="O1" s="4"/>
    </row>
    <row r="2" customFormat="false" ht="13.2" hidden="false" customHeight="false" outlineLevel="0" collapsed="false">
      <c r="B2" s="1"/>
      <c r="F2" s="1"/>
      <c r="G2" s="1"/>
      <c r="H2" s="1"/>
      <c r="I2" s="1"/>
      <c r="J2" s="1"/>
      <c r="K2" s="1"/>
      <c r="L2" s="1"/>
      <c r="M2" s="1"/>
      <c r="N2" s="1"/>
      <c r="O2" s="4"/>
    </row>
    <row r="3" customFormat="false" ht="12.9" hidden="false" customHeight="true" outlineLevel="0" collapsed="false">
      <c r="A3" s="5" t="s">
        <v>1</v>
      </c>
      <c r="B3" s="6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4"/>
    </row>
    <row r="4" customFormat="false" ht="0.75" hidden="false" customHeight="true" outlineLevel="0" collapsed="false">
      <c r="B4" s="1"/>
      <c r="C4" s="8"/>
      <c r="D4" s="8"/>
      <c r="E4" s="8"/>
      <c r="F4" s="8"/>
      <c r="G4" s="9"/>
      <c r="H4" s="10"/>
      <c r="I4" s="1"/>
      <c r="J4" s="1"/>
      <c r="K4" s="1"/>
      <c r="L4" s="1"/>
      <c r="M4" s="1"/>
      <c r="N4" s="1"/>
      <c r="O4" s="4"/>
    </row>
    <row r="5" s="13" customFormat="true" ht="15" hidden="false" customHeight="true" outlineLevel="0" collapsed="false">
      <c r="A5" s="11" t="s">
        <v>2</v>
      </c>
      <c r="B5" s="12" t="s">
        <v>3</v>
      </c>
      <c r="C5" s="12" t="s">
        <v>4</v>
      </c>
      <c r="D5" s="12" t="s">
        <v>5</v>
      </c>
      <c r="E5" s="12" t="s">
        <v>6</v>
      </c>
      <c r="F5" s="12" t="s">
        <v>7</v>
      </c>
      <c r="G5" s="12" t="s">
        <v>8</v>
      </c>
      <c r="H5" s="12" t="s">
        <v>9</v>
      </c>
      <c r="I5" s="12" t="s">
        <v>10</v>
      </c>
      <c r="J5" s="12" t="s">
        <v>11</v>
      </c>
      <c r="K5" s="12" t="s">
        <v>12</v>
      </c>
      <c r="L5" s="12" t="s">
        <v>13</v>
      </c>
      <c r="M5" s="12" t="s">
        <v>14</v>
      </c>
      <c r="N5" s="12" t="s">
        <v>15</v>
      </c>
      <c r="O5" s="4"/>
    </row>
    <row r="6" s="16" customFormat="true" ht="12.75" hidden="false" customHeight="true" outlineLevel="0" collapsed="false">
      <c r="A6" s="14" t="s">
        <v>16</v>
      </c>
      <c r="B6" s="15" t="n">
        <f aca="false">SUM(C6:N6)</f>
        <v>10584.110029754</v>
      </c>
      <c r="C6" s="15" t="n">
        <v>953.54163535</v>
      </c>
      <c r="D6" s="15" t="n">
        <v>883.15206225</v>
      </c>
      <c r="E6" s="15" t="n">
        <v>626.81116065</v>
      </c>
      <c r="F6" s="15" t="n">
        <v>926.82259315</v>
      </c>
      <c r="G6" s="15" t="n">
        <v>647.54173046</v>
      </c>
      <c r="H6" s="15" t="n">
        <v>900.0237058</v>
      </c>
      <c r="I6" s="15" t="n">
        <v>831.95289735</v>
      </c>
      <c r="J6" s="15" t="n">
        <v>1063.96915746</v>
      </c>
      <c r="K6" s="15" t="n">
        <v>1026.763766748</v>
      </c>
      <c r="L6" s="15" t="n">
        <v>830.59603985</v>
      </c>
      <c r="M6" s="15" t="n">
        <v>1193.091765586</v>
      </c>
      <c r="N6" s="15" t="n">
        <v>699.8435151</v>
      </c>
      <c r="O6" s="4"/>
    </row>
    <row r="7" s="16" customFormat="true" ht="12.75" hidden="false" customHeight="true" outlineLevel="0" collapsed="false">
      <c r="A7" s="17" t="s">
        <v>17</v>
      </c>
      <c r="B7" s="18" t="n">
        <f aca="false">SUM(C7:N7)</f>
        <v>3623.756169285</v>
      </c>
      <c r="C7" s="18" t="n">
        <v>325.404780535</v>
      </c>
      <c r="D7" s="18" t="n">
        <v>390.85027445</v>
      </c>
      <c r="E7" s="18" t="n">
        <v>299.2365977</v>
      </c>
      <c r="F7" s="18" t="n">
        <v>338.9991985</v>
      </c>
      <c r="G7" s="18" t="n">
        <v>281.78367015</v>
      </c>
      <c r="H7" s="18" t="n">
        <v>388.2363649</v>
      </c>
      <c r="I7" s="18" t="n">
        <v>360.9224278</v>
      </c>
      <c r="J7" s="18" t="n">
        <v>153.71647865</v>
      </c>
      <c r="K7" s="18" t="n">
        <v>243.89408255</v>
      </c>
      <c r="L7" s="18" t="n">
        <v>319.16093145</v>
      </c>
      <c r="M7" s="18" t="n">
        <v>316.82606795</v>
      </c>
      <c r="N7" s="18" t="n">
        <v>204.72529465</v>
      </c>
      <c r="O7" s="4"/>
    </row>
    <row r="8" s="16" customFormat="true" ht="12.75" hidden="false" customHeight="true" outlineLevel="0" collapsed="false">
      <c r="A8" s="14" t="s">
        <v>18</v>
      </c>
      <c r="B8" s="15" t="n">
        <f aca="false">SUM(C8:N8)</f>
        <v>1453.1135341</v>
      </c>
      <c r="C8" s="15" t="n">
        <v>95.3008093</v>
      </c>
      <c r="D8" s="15" t="n">
        <v>134.7617926</v>
      </c>
      <c r="E8" s="15" t="n">
        <v>105.70059405</v>
      </c>
      <c r="F8" s="15" t="n">
        <v>109.1951115</v>
      </c>
      <c r="G8" s="15" t="n">
        <v>105.948586</v>
      </c>
      <c r="H8" s="15" t="n">
        <v>197.9853668</v>
      </c>
      <c r="I8" s="15" t="n">
        <v>66.1637001</v>
      </c>
      <c r="J8" s="15" t="n">
        <v>111.0200824</v>
      </c>
      <c r="K8" s="15" t="n">
        <v>114.8802926</v>
      </c>
      <c r="L8" s="15" t="n">
        <v>185.15639775</v>
      </c>
      <c r="M8" s="15" t="n">
        <v>127.436488</v>
      </c>
      <c r="N8" s="15" t="n">
        <v>99.564313</v>
      </c>
      <c r="O8" s="4"/>
    </row>
    <row r="9" s="16" customFormat="true" ht="12.75" hidden="false" customHeight="true" outlineLevel="0" collapsed="false">
      <c r="A9" s="17" t="s">
        <v>19</v>
      </c>
      <c r="B9" s="18" t="n">
        <f aca="false">SUM(C9:N9)</f>
        <v>1009.2608098</v>
      </c>
      <c r="C9" s="18" t="n">
        <v>109.71373845</v>
      </c>
      <c r="D9" s="18" t="n">
        <v>114.72003175</v>
      </c>
      <c r="E9" s="18" t="n">
        <v>110.163483</v>
      </c>
      <c r="F9" s="18" t="n">
        <v>84.2872675</v>
      </c>
      <c r="G9" s="18" t="n">
        <v>114.08246675</v>
      </c>
      <c r="H9" s="18" t="n">
        <v>58.54125675</v>
      </c>
      <c r="I9" s="18" t="n">
        <v>67.56938875</v>
      </c>
      <c r="J9" s="18" t="n">
        <v>57.7566928</v>
      </c>
      <c r="K9" s="18" t="n">
        <v>47.805809</v>
      </c>
      <c r="L9" s="18" t="n">
        <v>71.5180123</v>
      </c>
      <c r="M9" s="18" t="n">
        <v>88.999171</v>
      </c>
      <c r="N9" s="18" t="n">
        <v>84.10349175</v>
      </c>
      <c r="O9" s="4"/>
    </row>
    <row r="10" s="16" customFormat="true" ht="12.75" hidden="false" customHeight="true" outlineLevel="0" collapsed="false">
      <c r="A10" s="14" t="s">
        <v>20</v>
      </c>
      <c r="B10" s="15" t="n">
        <f aca="false">SUM(C10:N10)</f>
        <v>1128.07526723</v>
      </c>
      <c r="C10" s="15" t="n">
        <v>79.989075475</v>
      </c>
      <c r="D10" s="15" t="n">
        <v>175.519600455</v>
      </c>
      <c r="E10" s="15" t="n">
        <v>101.439756</v>
      </c>
      <c r="F10" s="15" t="n">
        <v>112.01072675</v>
      </c>
      <c r="G10" s="15" t="n">
        <v>90.39909</v>
      </c>
      <c r="H10" s="15" t="n">
        <v>85.69517049</v>
      </c>
      <c r="I10" s="15" t="n">
        <v>75.8000784</v>
      </c>
      <c r="J10" s="15" t="n">
        <v>64.6799467</v>
      </c>
      <c r="K10" s="15" t="n">
        <v>74.74556533</v>
      </c>
      <c r="L10" s="15" t="n">
        <v>107.61997636</v>
      </c>
      <c r="M10" s="15" t="n">
        <v>108.17245709</v>
      </c>
      <c r="N10" s="15" t="n">
        <v>52.00382418</v>
      </c>
      <c r="O10" s="4"/>
    </row>
    <row r="11" s="16" customFormat="true" ht="12.75" hidden="false" customHeight="true" outlineLevel="0" collapsed="false">
      <c r="A11" s="17" t="s">
        <v>21</v>
      </c>
      <c r="B11" s="18" t="n">
        <f aca="false">SUM(C11:N11)</f>
        <v>1627.1190337</v>
      </c>
      <c r="C11" s="18" t="n">
        <v>157.6503135</v>
      </c>
      <c r="D11" s="18" t="n">
        <v>142.69155805</v>
      </c>
      <c r="E11" s="18" t="n">
        <v>136.10884905</v>
      </c>
      <c r="F11" s="18" t="n">
        <v>224.88518295</v>
      </c>
      <c r="G11" s="18" t="n">
        <v>252.62012665</v>
      </c>
      <c r="H11" s="18" t="n">
        <v>181.49529025</v>
      </c>
      <c r="I11" s="18" t="n">
        <v>141.40004255</v>
      </c>
      <c r="J11" s="18" t="n">
        <v>73.6951423</v>
      </c>
      <c r="K11" s="18" t="n">
        <v>62.7237063</v>
      </c>
      <c r="L11" s="18" t="n">
        <v>74.342093</v>
      </c>
      <c r="M11" s="18" t="n">
        <v>99.5397306</v>
      </c>
      <c r="N11" s="18" t="n">
        <v>79.9669985</v>
      </c>
      <c r="O11" s="4"/>
    </row>
    <row r="12" s="16" customFormat="true" ht="12.75" hidden="false" customHeight="true" outlineLevel="0" collapsed="false">
      <c r="A12" s="14" t="s">
        <v>22</v>
      </c>
      <c r="B12" s="15" t="n">
        <f aca="false">SUM(C12:N12)</f>
        <v>2454.0777137701</v>
      </c>
      <c r="C12" s="15" t="n">
        <v>225.4409162</v>
      </c>
      <c r="D12" s="15" t="n">
        <v>220.9582465</v>
      </c>
      <c r="E12" s="15" t="n">
        <v>157.00803462</v>
      </c>
      <c r="F12" s="15" t="n">
        <v>233.07215395</v>
      </c>
      <c r="G12" s="15" t="n">
        <v>162.6342645</v>
      </c>
      <c r="H12" s="15" t="n">
        <v>318.8099076</v>
      </c>
      <c r="I12" s="15" t="n">
        <v>203.5558844</v>
      </c>
      <c r="J12" s="15" t="n">
        <v>174.9490445001</v>
      </c>
      <c r="K12" s="15" t="n">
        <v>195.5895127</v>
      </c>
      <c r="L12" s="15" t="n">
        <v>216.4926491</v>
      </c>
      <c r="M12" s="15" t="n">
        <v>220.71578775</v>
      </c>
      <c r="N12" s="15" t="n">
        <v>124.85131195</v>
      </c>
      <c r="O12" s="4"/>
    </row>
    <row r="13" s="16" customFormat="true" ht="12.75" hidden="false" customHeight="true" outlineLevel="0" collapsed="false">
      <c r="A13" s="17" t="s">
        <v>23</v>
      </c>
      <c r="B13" s="18" t="n">
        <f aca="false">SUM(C13:N13)</f>
        <v>19.9297485</v>
      </c>
      <c r="C13" s="18" t="n">
        <v>0.7878975</v>
      </c>
      <c r="D13" s="18" t="n">
        <v>0.9302625</v>
      </c>
      <c r="E13" s="18" t="n">
        <v>1.359842</v>
      </c>
      <c r="F13" s="18" t="n">
        <v>1.940905</v>
      </c>
      <c r="G13" s="18" t="n">
        <v>1.144145</v>
      </c>
      <c r="H13" s="18" t="n">
        <v>0.69132</v>
      </c>
      <c r="I13" s="18" t="n">
        <v>4.0730125</v>
      </c>
      <c r="J13" s="18" t="n">
        <v>0.616005</v>
      </c>
      <c r="K13" s="18" t="n">
        <v>4.220079</v>
      </c>
      <c r="L13" s="18" t="n">
        <v>1.5377425</v>
      </c>
      <c r="M13" s="18" t="n">
        <v>0.901965</v>
      </c>
      <c r="N13" s="18" t="n">
        <v>1.7265725</v>
      </c>
      <c r="O13" s="4"/>
    </row>
    <row r="14" s="16" customFormat="true" ht="12.75" hidden="false" customHeight="true" outlineLevel="0" collapsed="false">
      <c r="A14" s="14" t="s">
        <v>24</v>
      </c>
      <c r="B14" s="15" t="n">
        <f aca="false">SUM(C14:N14)</f>
        <v>563.4034886</v>
      </c>
      <c r="C14" s="15" t="n">
        <v>42.4638985</v>
      </c>
      <c r="D14" s="15" t="n">
        <v>46.77863775</v>
      </c>
      <c r="E14" s="15" t="n">
        <v>44.7881495</v>
      </c>
      <c r="F14" s="15" t="n">
        <v>37.8120455</v>
      </c>
      <c r="G14" s="15" t="n">
        <v>28.549088</v>
      </c>
      <c r="H14" s="15" t="n">
        <v>58.396819</v>
      </c>
      <c r="I14" s="15" t="n">
        <v>61.55235</v>
      </c>
      <c r="J14" s="15" t="n">
        <v>62.16370945</v>
      </c>
      <c r="K14" s="15" t="n">
        <v>24.921005</v>
      </c>
      <c r="L14" s="15" t="n">
        <v>77.6035807</v>
      </c>
      <c r="M14" s="15" t="n">
        <v>58.2475805</v>
      </c>
      <c r="N14" s="15" t="n">
        <v>20.1266247</v>
      </c>
      <c r="O14" s="4"/>
    </row>
    <row r="15" s="16" customFormat="true" ht="12.75" hidden="false" customHeight="true" outlineLevel="0" collapsed="false">
      <c r="A15" s="17" t="s">
        <v>25</v>
      </c>
      <c r="B15" s="18" t="n">
        <f aca="false">SUM(C15:N15)</f>
        <v>1103.97082638</v>
      </c>
      <c r="C15" s="18" t="n">
        <v>95.12313855</v>
      </c>
      <c r="D15" s="18" t="n">
        <v>74.985794</v>
      </c>
      <c r="E15" s="18" t="n">
        <v>106.03947183</v>
      </c>
      <c r="F15" s="18" t="n">
        <v>188.87698825</v>
      </c>
      <c r="G15" s="18" t="n">
        <v>111.98241175</v>
      </c>
      <c r="H15" s="18" t="n">
        <v>86.9552805</v>
      </c>
      <c r="I15" s="18" t="n">
        <v>86.524233</v>
      </c>
      <c r="J15" s="18" t="n">
        <v>62.125625</v>
      </c>
      <c r="K15" s="18" t="n">
        <v>50.6300365</v>
      </c>
      <c r="L15" s="18" t="n">
        <v>56.7881065</v>
      </c>
      <c r="M15" s="18" t="n">
        <v>93.8991385</v>
      </c>
      <c r="N15" s="18" t="n">
        <v>90.040602</v>
      </c>
      <c r="O15" s="4"/>
    </row>
    <row r="16" s="16" customFormat="true" ht="12.75" hidden="false" customHeight="true" outlineLevel="0" collapsed="false">
      <c r="A16" s="14" t="s">
        <v>26</v>
      </c>
      <c r="B16" s="15" t="n">
        <f aca="false">SUM(C16:N16)</f>
        <v>2795.99842755</v>
      </c>
      <c r="C16" s="15" t="n">
        <v>174.8123699</v>
      </c>
      <c r="D16" s="15" t="n">
        <v>258.964741</v>
      </c>
      <c r="E16" s="15" t="n">
        <v>256.73025875</v>
      </c>
      <c r="F16" s="15" t="n">
        <v>179.562467</v>
      </c>
      <c r="G16" s="15" t="n">
        <v>233.2281178</v>
      </c>
      <c r="H16" s="15" t="n">
        <v>239.590204</v>
      </c>
      <c r="I16" s="15" t="n">
        <v>305.2524682</v>
      </c>
      <c r="J16" s="15" t="n">
        <v>325.9928732</v>
      </c>
      <c r="K16" s="15" t="n">
        <v>160.367957</v>
      </c>
      <c r="L16" s="15" t="n">
        <v>260.55375365</v>
      </c>
      <c r="M16" s="15" t="n">
        <v>229.8180774</v>
      </c>
      <c r="N16" s="15" t="n">
        <v>171.12513965</v>
      </c>
      <c r="O16" s="4"/>
    </row>
    <row r="17" s="16" customFormat="true" ht="12.75" hidden="false" customHeight="true" outlineLevel="0" collapsed="false">
      <c r="A17" s="17" t="s">
        <v>27</v>
      </c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 t="n">
        <v>6.02872</v>
      </c>
      <c r="O17" s="4"/>
    </row>
    <row r="18" s="16" customFormat="true" ht="12.75" hidden="false" customHeight="true" outlineLevel="0" collapsed="false">
      <c r="A18" s="14" t="s">
        <v>28</v>
      </c>
      <c r="B18" s="15" t="n">
        <f aca="false">SUM(C18:N18)</f>
        <v>11151.62878575</v>
      </c>
      <c r="C18" s="15" t="n">
        <v>1214.1510424</v>
      </c>
      <c r="D18" s="15" t="n">
        <v>1031.551039</v>
      </c>
      <c r="E18" s="15" t="n">
        <v>945.86613215</v>
      </c>
      <c r="F18" s="15" t="n">
        <v>871.6456224</v>
      </c>
      <c r="G18" s="15" t="n">
        <v>952.1920327</v>
      </c>
      <c r="H18" s="15" t="n">
        <v>879.26465465</v>
      </c>
      <c r="I18" s="15" t="n">
        <v>868.4357779</v>
      </c>
      <c r="J18" s="15" t="n">
        <v>758.90454885</v>
      </c>
      <c r="K18" s="15" t="n">
        <v>822.498922</v>
      </c>
      <c r="L18" s="15" t="n">
        <v>881.0325183</v>
      </c>
      <c r="M18" s="15" t="n">
        <v>1246.64317565</v>
      </c>
      <c r="N18" s="15" t="n">
        <v>679.44331975</v>
      </c>
      <c r="O18" s="4"/>
    </row>
    <row r="19" s="16" customFormat="true" ht="12.75" hidden="false" customHeight="true" outlineLevel="0" collapsed="false">
      <c r="A19" s="17" t="s">
        <v>29</v>
      </c>
      <c r="B19" s="18" t="n">
        <f aca="false">SUM(C19:N19)</f>
        <v>9654.98926565</v>
      </c>
      <c r="C19" s="18" t="n">
        <v>957.244307</v>
      </c>
      <c r="D19" s="18" t="n">
        <v>487.0356696</v>
      </c>
      <c r="E19" s="18" t="n">
        <v>923.033774</v>
      </c>
      <c r="F19" s="18" t="n">
        <v>790.977816</v>
      </c>
      <c r="G19" s="18" t="n">
        <v>940.7171181</v>
      </c>
      <c r="H19" s="18" t="n">
        <v>992.33004135</v>
      </c>
      <c r="I19" s="18" t="n">
        <v>860.25436815</v>
      </c>
      <c r="J19" s="18" t="n">
        <v>685.92664035</v>
      </c>
      <c r="K19" s="18" t="n">
        <v>624.6289689</v>
      </c>
      <c r="L19" s="18" t="n">
        <v>636.37991085</v>
      </c>
      <c r="M19" s="18" t="n">
        <v>882.38979985</v>
      </c>
      <c r="N19" s="18" t="n">
        <v>874.0708515</v>
      </c>
      <c r="O19" s="4"/>
    </row>
    <row r="20" s="16" customFormat="true" ht="12" hidden="false" customHeight="true" outlineLevel="0" collapsed="false">
      <c r="A20" s="14" t="s">
        <v>30</v>
      </c>
      <c r="B20" s="15" t="n">
        <f aca="false">SUM(C20:N20)</f>
        <v>2882.0607638</v>
      </c>
      <c r="C20" s="15" t="n">
        <v>179.6628727</v>
      </c>
      <c r="D20" s="15" t="n">
        <v>213.1746075</v>
      </c>
      <c r="E20" s="15" t="n">
        <v>287.7506086</v>
      </c>
      <c r="F20" s="15" t="n">
        <v>366.85541775</v>
      </c>
      <c r="G20" s="15" t="n">
        <v>253.86844165</v>
      </c>
      <c r="H20" s="15" t="n">
        <v>212.6274025</v>
      </c>
      <c r="I20" s="15" t="n">
        <v>237.91254865</v>
      </c>
      <c r="J20" s="15" t="n">
        <v>192.8319835</v>
      </c>
      <c r="K20" s="15" t="n">
        <v>167.5784644</v>
      </c>
      <c r="L20" s="15" t="n">
        <v>329.6831082</v>
      </c>
      <c r="M20" s="15" t="n">
        <v>277.38995855</v>
      </c>
      <c r="N20" s="15" t="n">
        <v>162.7253498</v>
      </c>
      <c r="O20" s="4"/>
    </row>
    <row r="21" s="16" customFormat="true" ht="12.75" hidden="false" customHeight="true" outlineLevel="0" collapsed="false">
      <c r="A21" s="17" t="s">
        <v>31</v>
      </c>
      <c r="B21" s="18" t="n">
        <f aca="false">SUM(C21:N21)</f>
        <v>4553.543829</v>
      </c>
      <c r="C21" s="18" t="n">
        <v>367.63780645</v>
      </c>
      <c r="D21" s="18" t="n">
        <v>312.9719575</v>
      </c>
      <c r="E21" s="18" t="n">
        <v>329.03341825</v>
      </c>
      <c r="F21" s="18" t="n">
        <v>227.620892</v>
      </c>
      <c r="G21" s="18" t="n">
        <v>254.5601179</v>
      </c>
      <c r="H21" s="18" t="n">
        <v>428.84240815</v>
      </c>
      <c r="I21" s="18" t="n">
        <v>482.0898305</v>
      </c>
      <c r="J21" s="18" t="n">
        <v>569.0165449</v>
      </c>
      <c r="K21" s="18" t="n">
        <v>332.8390628</v>
      </c>
      <c r="L21" s="18" t="n">
        <v>589.59540965</v>
      </c>
      <c r="M21" s="18" t="n">
        <v>454.69748975</v>
      </c>
      <c r="N21" s="18" t="n">
        <v>204.63889115</v>
      </c>
      <c r="O21" s="4"/>
    </row>
    <row r="22" s="16" customFormat="true" ht="12.75" hidden="false" customHeight="true" outlineLevel="0" collapsed="false">
      <c r="A22" s="14" t="s">
        <v>32</v>
      </c>
      <c r="B22" s="15" t="n">
        <f aca="false">SUM(C22:N22)</f>
        <v>801.9235504</v>
      </c>
      <c r="C22" s="15" t="n">
        <v>99.78028875</v>
      </c>
      <c r="D22" s="15" t="n">
        <v>108.0444715</v>
      </c>
      <c r="E22" s="15" t="n">
        <v>124.5161715</v>
      </c>
      <c r="F22" s="15" t="n">
        <v>53.1039177</v>
      </c>
      <c r="G22" s="15" t="n">
        <v>59.6815835</v>
      </c>
      <c r="H22" s="15" t="n">
        <v>78.4163142</v>
      </c>
      <c r="I22" s="15" t="n">
        <v>50.454995</v>
      </c>
      <c r="J22" s="15" t="n">
        <v>22.2075935</v>
      </c>
      <c r="K22" s="15" t="n">
        <v>47.04787675</v>
      </c>
      <c r="L22" s="15" t="n">
        <v>78.9830051</v>
      </c>
      <c r="M22" s="15" t="n">
        <v>52.1145985</v>
      </c>
      <c r="N22" s="15" t="n">
        <v>27.5727344</v>
      </c>
      <c r="O22" s="4"/>
    </row>
    <row r="23" s="16" customFormat="true" ht="13.2" hidden="false" customHeight="false" outlineLevel="0" collapsed="false">
      <c r="A23" s="17" t="s">
        <v>33</v>
      </c>
      <c r="B23" s="18" t="n">
        <f aca="false">SUM(C23:N23)</f>
        <v>18230.1459385095</v>
      </c>
      <c r="C23" s="18" t="n">
        <v>1348.65789265</v>
      </c>
      <c r="D23" s="18" t="n">
        <v>1503.92772501</v>
      </c>
      <c r="E23" s="18" t="n">
        <v>1040.05810142</v>
      </c>
      <c r="F23" s="18" t="n">
        <v>1931.43651139</v>
      </c>
      <c r="G23" s="18" t="n">
        <v>1972.85444121</v>
      </c>
      <c r="H23" s="18" t="n">
        <v>1535.0816391</v>
      </c>
      <c r="I23" s="18" t="n">
        <v>1875.2878840195</v>
      </c>
      <c r="J23" s="18" t="n">
        <v>1661.51231031</v>
      </c>
      <c r="K23" s="18" t="n">
        <v>1423.32159054</v>
      </c>
      <c r="L23" s="18" t="n">
        <v>1038.84534637</v>
      </c>
      <c r="M23" s="18" t="n">
        <v>1515.80538737</v>
      </c>
      <c r="N23" s="18" t="n">
        <v>1383.35710912</v>
      </c>
      <c r="O23" s="4"/>
    </row>
    <row r="24" s="13" customFormat="true" ht="13.5" hidden="false" customHeight="true" outlineLevel="0" collapsed="false">
      <c r="A24" s="14" t="s">
        <v>34</v>
      </c>
      <c r="B24" s="15" t="n">
        <f aca="false">SUM(C24:N24)</f>
        <v>1117.47177565</v>
      </c>
      <c r="C24" s="15" t="n">
        <v>78.7489825</v>
      </c>
      <c r="D24" s="15" t="n">
        <v>134.664882</v>
      </c>
      <c r="E24" s="15" t="n">
        <v>68.347409</v>
      </c>
      <c r="F24" s="15" t="n">
        <v>67.4319335</v>
      </c>
      <c r="G24" s="15" t="n">
        <v>80.8992705</v>
      </c>
      <c r="H24" s="15" t="n">
        <v>97.279696</v>
      </c>
      <c r="I24" s="15" t="n">
        <v>77.572803</v>
      </c>
      <c r="J24" s="15" t="n">
        <v>66.7134565</v>
      </c>
      <c r="K24" s="15" t="n">
        <v>82.69445</v>
      </c>
      <c r="L24" s="15" t="n">
        <v>145.8467984</v>
      </c>
      <c r="M24" s="15" t="n">
        <v>143.66399275</v>
      </c>
      <c r="N24" s="15" t="n">
        <v>73.6081015</v>
      </c>
      <c r="O24" s="4"/>
    </row>
    <row r="25" s="16" customFormat="true" ht="12.75" hidden="false" customHeight="true" outlineLevel="0" collapsed="false">
      <c r="A25" s="17" t="s">
        <v>35</v>
      </c>
      <c r="B25" s="18" t="n">
        <f aca="false">SUM(C25:N25)</f>
        <v>839.8534584</v>
      </c>
      <c r="C25" s="18" t="n">
        <v>40.19349675</v>
      </c>
      <c r="D25" s="18" t="n">
        <v>24.6048965</v>
      </c>
      <c r="E25" s="18" t="n">
        <v>30.623635</v>
      </c>
      <c r="F25" s="18" t="n">
        <v>125.874636</v>
      </c>
      <c r="G25" s="18" t="n">
        <v>61.379176</v>
      </c>
      <c r="H25" s="18" t="n">
        <v>122.705973</v>
      </c>
      <c r="I25" s="18" t="n">
        <v>88.5854003</v>
      </c>
      <c r="J25" s="18" t="n">
        <v>86.4845795</v>
      </c>
      <c r="K25" s="18" t="n">
        <v>36.828559</v>
      </c>
      <c r="L25" s="18" t="n">
        <v>94.98413285</v>
      </c>
      <c r="M25" s="18" t="n">
        <v>58.6877305</v>
      </c>
      <c r="N25" s="18" t="n">
        <v>68.901243</v>
      </c>
      <c r="O25" s="4"/>
      <c r="R25" s="13"/>
      <c r="S25" s="13"/>
    </row>
    <row r="26" s="16" customFormat="true" ht="12.75" hidden="false" customHeight="true" outlineLevel="0" collapsed="false">
      <c r="A26" s="14" t="s">
        <v>36</v>
      </c>
      <c r="B26" s="15" t="n">
        <f aca="false">SUM(C26:N26)</f>
        <v>2325.37758509475</v>
      </c>
      <c r="C26" s="15" t="n">
        <v>144.2864764</v>
      </c>
      <c r="D26" s="15" t="n">
        <v>250.97761049975</v>
      </c>
      <c r="E26" s="15" t="n">
        <v>168.57693464</v>
      </c>
      <c r="F26" s="15" t="n">
        <v>181.579086195</v>
      </c>
      <c r="G26" s="15" t="n">
        <v>236.09955545</v>
      </c>
      <c r="H26" s="15" t="n">
        <v>172.50574155</v>
      </c>
      <c r="I26" s="15" t="n">
        <v>348.17894705</v>
      </c>
      <c r="J26" s="15" t="n">
        <v>161.92849175</v>
      </c>
      <c r="K26" s="15" t="n">
        <v>167.14070705</v>
      </c>
      <c r="L26" s="15" t="n">
        <v>166.50533176</v>
      </c>
      <c r="M26" s="15" t="n">
        <v>207.285362</v>
      </c>
      <c r="N26" s="15" t="n">
        <v>120.31334075</v>
      </c>
      <c r="O26" s="4"/>
      <c r="R26" s="13"/>
      <c r="S26" s="13"/>
    </row>
    <row r="27" s="16" customFormat="true" ht="12.75" hidden="false" customHeight="true" outlineLevel="0" collapsed="false">
      <c r="A27" s="19" t="s">
        <v>37</v>
      </c>
      <c r="B27" s="20" t="n">
        <f aca="false">SUM(C27:N27)</f>
        <v>77925.8387209234</v>
      </c>
      <c r="C27" s="20" t="n">
        <f aca="false">SUM(C6:C26)</f>
        <v>6690.59173886</v>
      </c>
      <c r="D27" s="20" t="n">
        <f aca="false">SUM(D6:D26)</f>
        <v>6511.26586041475</v>
      </c>
      <c r="E27" s="20" t="n">
        <f aca="false">SUM(E6:E26)</f>
        <v>5863.19238171</v>
      </c>
      <c r="F27" s="20" t="n">
        <f aca="false">SUM(F6:F26)</f>
        <v>7053.990472985</v>
      </c>
      <c r="G27" s="20" t="n">
        <f aca="false">SUM(G6:G26)</f>
        <v>6842.16543407</v>
      </c>
      <c r="H27" s="20" t="n">
        <f aca="false">SUM(H6:H26)</f>
        <v>7035.47455659</v>
      </c>
      <c r="I27" s="21" t="n">
        <f aca="false">SUM(I6:I26)</f>
        <v>7093.5390376195</v>
      </c>
      <c r="J27" s="21" t="n">
        <f aca="false">SUM(J6:J26)</f>
        <v>6356.2109066201</v>
      </c>
      <c r="K27" s="21" t="n">
        <f aca="false">SUM(K6:K26)</f>
        <v>5711.120414168</v>
      </c>
      <c r="L27" s="21" t="n">
        <f aca="false">SUM(L6:L26)</f>
        <v>6163.22484464</v>
      </c>
      <c r="M27" s="21" t="n">
        <f aca="false">SUM(M6:M26)</f>
        <v>7376.325724296</v>
      </c>
      <c r="N27" s="21" t="n">
        <f aca="false">SUM(N6:N26)</f>
        <v>5228.73734895</v>
      </c>
      <c r="O27" s="4"/>
      <c r="R27" s="13"/>
      <c r="S27" s="13"/>
    </row>
    <row r="28" s="16" customFormat="true" ht="12.75" hidden="false" customHeight="true" outlineLevel="0" collapsed="false">
      <c r="A28" s="14"/>
      <c r="B28" s="22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4"/>
      <c r="R28" s="13"/>
      <c r="S28" s="13"/>
    </row>
    <row r="29" s="16" customFormat="true" ht="12.75" hidden="false" customHeight="true" outlineLevel="0" collapsed="false">
      <c r="A29" s="11" t="s">
        <v>38</v>
      </c>
      <c r="B29" s="12" t="s">
        <v>3</v>
      </c>
      <c r="C29" s="12" t="s">
        <v>4</v>
      </c>
      <c r="D29" s="12" t="s">
        <v>5</v>
      </c>
      <c r="E29" s="12" t="s">
        <v>6</v>
      </c>
      <c r="F29" s="12" t="s">
        <v>7</v>
      </c>
      <c r="G29" s="12" t="s">
        <v>8</v>
      </c>
      <c r="H29" s="12" t="s">
        <v>9</v>
      </c>
      <c r="I29" s="12" t="s">
        <v>10</v>
      </c>
      <c r="J29" s="12" t="s">
        <v>11</v>
      </c>
      <c r="K29" s="12" t="s">
        <v>12</v>
      </c>
      <c r="L29" s="12" t="s">
        <v>13</v>
      </c>
      <c r="M29" s="12" t="s">
        <v>14</v>
      </c>
      <c r="N29" s="12" t="s">
        <v>15</v>
      </c>
      <c r="O29" s="4"/>
      <c r="R29" s="13"/>
      <c r="S29" s="13"/>
    </row>
    <row r="30" s="16" customFormat="true" ht="12.75" hidden="false" customHeight="true" outlineLevel="0" collapsed="false">
      <c r="A30" s="14" t="s">
        <v>16</v>
      </c>
      <c r="B30" s="15" t="n">
        <f aca="false">SUM(C30:N30)</f>
        <v>20950.7147417389</v>
      </c>
      <c r="C30" s="15" t="n">
        <v>2405.844208385</v>
      </c>
      <c r="D30" s="15" t="n">
        <v>1730.2973674</v>
      </c>
      <c r="E30" s="15" t="n">
        <v>1259.07294145</v>
      </c>
      <c r="F30" s="15" t="n">
        <v>1763.920059</v>
      </c>
      <c r="G30" s="15" t="n">
        <v>1612.41158425</v>
      </c>
      <c r="H30" s="15" t="n">
        <v>2013.25785105</v>
      </c>
      <c r="I30" s="15" t="n">
        <v>1547.1496838</v>
      </c>
      <c r="J30" s="15" t="n">
        <v>1616.3745215</v>
      </c>
      <c r="K30" s="15" t="n">
        <v>1691.88168895</v>
      </c>
      <c r="L30" s="15" t="n">
        <v>1763.4654915</v>
      </c>
      <c r="M30" s="15" t="n">
        <v>1954.287255154</v>
      </c>
      <c r="N30" s="15" t="n">
        <v>1592.7520892999</v>
      </c>
      <c r="O30" s="4"/>
      <c r="R30" s="13"/>
      <c r="S30" s="13"/>
    </row>
    <row r="31" s="16" customFormat="true" ht="12.75" hidden="false" customHeight="true" outlineLevel="0" collapsed="false">
      <c r="A31" s="17" t="s">
        <v>17</v>
      </c>
      <c r="B31" s="18" t="n">
        <f aca="false">SUM(C31:N31)</f>
        <v>735.6803487</v>
      </c>
      <c r="C31" s="18" t="n">
        <v>63.36238075</v>
      </c>
      <c r="D31" s="18" t="n">
        <v>53.11555525</v>
      </c>
      <c r="E31" s="18" t="n">
        <v>67.870393</v>
      </c>
      <c r="F31" s="18" t="n">
        <v>25.636365</v>
      </c>
      <c r="G31" s="18" t="n">
        <v>62.7679875</v>
      </c>
      <c r="H31" s="18" t="n">
        <v>62.6791475</v>
      </c>
      <c r="I31" s="18" t="n">
        <v>63.2613899</v>
      </c>
      <c r="J31" s="18" t="n">
        <v>77.51980225</v>
      </c>
      <c r="K31" s="18" t="n">
        <v>56.079252</v>
      </c>
      <c r="L31" s="18" t="n">
        <v>61.3332486</v>
      </c>
      <c r="M31" s="18" t="n">
        <v>86.13242365</v>
      </c>
      <c r="N31" s="18" t="n">
        <v>55.9224033</v>
      </c>
      <c r="O31" s="4"/>
      <c r="R31" s="13"/>
      <c r="S31" s="13"/>
    </row>
    <row r="32" s="16" customFormat="true" ht="12.75" hidden="false" customHeight="true" outlineLevel="0" collapsed="false">
      <c r="A32" s="14" t="s">
        <v>19</v>
      </c>
      <c r="B32" s="15" t="n">
        <f aca="false">SUM(C32:N32)</f>
        <v>182.89129625</v>
      </c>
      <c r="C32" s="15" t="n">
        <v>7.5138425</v>
      </c>
      <c r="D32" s="15" t="n">
        <v>6.5382695</v>
      </c>
      <c r="E32" s="15" t="n">
        <v>23.92382315</v>
      </c>
      <c r="F32" s="15" t="n">
        <v>32.5467106</v>
      </c>
      <c r="G32" s="15" t="n">
        <v>9.8548535</v>
      </c>
      <c r="H32" s="15" t="n">
        <v>19.0125637</v>
      </c>
      <c r="I32" s="15" t="n">
        <v>21.0875691</v>
      </c>
      <c r="J32" s="15" t="n">
        <v>11.28630025</v>
      </c>
      <c r="K32" s="15" t="n">
        <v>11.1327211</v>
      </c>
      <c r="L32" s="15" t="n">
        <v>15.4170213</v>
      </c>
      <c r="M32" s="15" t="n">
        <v>10.09563475</v>
      </c>
      <c r="N32" s="15" t="n">
        <v>14.4819868</v>
      </c>
      <c r="O32" s="4"/>
      <c r="R32" s="13"/>
      <c r="S32" s="13"/>
    </row>
    <row r="33" s="16" customFormat="true" ht="12.75" hidden="false" customHeight="true" outlineLevel="0" collapsed="false">
      <c r="A33" s="17" t="s">
        <v>20</v>
      </c>
      <c r="B33" s="18" t="n">
        <f aca="false">SUM(C33:N33)</f>
        <v>1467.5949160097</v>
      </c>
      <c r="C33" s="18" t="n">
        <v>181.98455455</v>
      </c>
      <c r="D33" s="18" t="n">
        <v>115.3920884</v>
      </c>
      <c r="E33" s="18" t="n">
        <v>150.67613578</v>
      </c>
      <c r="F33" s="18" t="n">
        <v>158.420203</v>
      </c>
      <c r="G33" s="18" t="n">
        <v>76.83312625</v>
      </c>
      <c r="H33" s="18" t="n">
        <v>82.9131809</v>
      </c>
      <c r="I33" s="18" t="n">
        <v>91.5600943</v>
      </c>
      <c r="J33" s="18" t="n">
        <v>51.90242625</v>
      </c>
      <c r="K33" s="18" t="n">
        <v>150.8154501</v>
      </c>
      <c r="L33" s="18" t="n">
        <v>118.2458647</v>
      </c>
      <c r="M33" s="18" t="n">
        <v>118.9586995901</v>
      </c>
      <c r="N33" s="18" t="n">
        <v>169.8930921896</v>
      </c>
      <c r="O33" s="4"/>
      <c r="R33" s="13"/>
      <c r="S33" s="13"/>
    </row>
    <row r="34" s="16" customFormat="true" ht="12.75" hidden="false" customHeight="true" outlineLevel="0" collapsed="false">
      <c r="A34" s="14" t="s">
        <v>39</v>
      </c>
      <c r="B34" s="15" t="n">
        <f aca="false">SUM(C34:N34)</f>
        <v>868.2910297</v>
      </c>
      <c r="C34" s="15" t="n">
        <v>133.6077567</v>
      </c>
      <c r="D34" s="15" t="n">
        <v>61.052807</v>
      </c>
      <c r="E34" s="15" t="n">
        <v>138.361067</v>
      </c>
      <c r="F34" s="15" t="n">
        <v>72.1056885</v>
      </c>
      <c r="G34" s="15" t="n">
        <v>74.29719145</v>
      </c>
      <c r="H34" s="15" t="n">
        <v>58.759036</v>
      </c>
      <c r="I34" s="15" t="n">
        <v>26.25069745</v>
      </c>
      <c r="J34" s="15" t="n">
        <v>130.5985165</v>
      </c>
      <c r="K34" s="15" t="n">
        <v>26.1098647</v>
      </c>
      <c r="L34" s="15" t="n">
        <v>40.7785644</v>
      </c>
      <c r="M34" s="15" t="n">
        <v>70.438347</v>
      </c>
      <c r="N34" s="15" t="n">
        <v>35.931493</v>
      </c>
      <c r="O34" s="4"/>
      <c r="R34" s="13"/>
      <c r="S34" s="13"/>
    </row>
    <row r="35" s="16" customFormat="true" ht="12.75" hidden="false" customHeight="true" outlineLevel="0" collapsed="false">
      <c r="A35" s="17" t="s">
        <v>21</v>
      </c>
      <c r="B35" s="18" t="n">
        <f aca="false">SUM(C35:N35)</f>
        <v>334.6746683</v>
      </c>
      <c r="C35" s="18" t="n">
        <v>47.608125</v>
      </c>
      <c r="D35" s="18" t="n">
        <v>11.6254692</v>
      </c>
      <c r="E35" s="18" t="n">
        <v>18.3449663</v>
      </c>
      <c r="F35" s="18" t="n">
        <v>37.8545365</v>
      </c>
      <c r="G35" s="18" t="n">
        <v>22.3129865</v>
      </c>
      <c r="H35" s="18" t="n">
        <v>28.44619835</v>
      </c>
      <c r="I35" s="18" t="n">
        <v>10.067174</v>
      </c>
      <c r="J35" s="18" t="n">
        <v>30.3234461</v>
      </c>
      <c r="K35" s="18" t="n">
        <v>28.3945414</v>
      </c>
      <c r="L35" s="18" t="n">
        <v>42.1588025</v>
      </c>
      <c r="M35" s="18" t="n">
        <v>37.24338495</v>
      </c>
      <c r="N35" s="18" t="n">
        <v>20.2950375</v>
      </c>
      <c r="O35" s="4"/>
      <c r="R35" s="13"/>
      <c r="S35" s="13"/>
    </row>
    <row r="36" s="16" customFormat="true" ht="12.75" hidden="false" customHeight="true" outlineLevel="0" collapsed="false">
      <c r="A36" s="14" t="s">
        <v>22</v>
      </c>
      <c r="B36" s="15" t="n">
        <f aca="false">SUM(C36:N36)</f>
        <v>134.0173623</v>
      </c>
      <c r="C36" s="15" t="n">
        <v>17.51875305</v>
      </c>
      <c r="D36" s="15" t="n">
        <v>14.44206225</v>
      </c>
      <c r="E36" s="15" t="n">
        <v>18.594238</v>
      </c>
      <c r="F36" s="15" t="n">
        <v>22.2441225</v>
      </c>
      <c r="G36" s="15" t="n">
        <v>20.4026895</v>
      </c>
      <c r="H36" s="15" t="n">
        <v>21.652922</v>
      </c>
      <c r="I36" s="15" t="n">
        <v>5.469015</v>
      </c>
      <c r="J36" s="15" t="n">
        <v>3.8749675</v>
      </c>
      <c r="K36" s="15" t="n">
        <v>2.0719475</v>
      </c>
      <c r="L36" s="15" t="n">
        <v>2.803015</v>
      </c>
      <c r="M36" s="15" t="n">
        <v>1.9765275</v>
      </c>
      <c r="N36" s="15" t="n">
        <v>2.9671025</v>
      </c>
      <c r="O36" s="4"/>
      <c r="R36" s="13"/>
      <c r="S36" s="13"/>
    </row>
    <row r="37" s="16" customFormat="true" ht="12.75" hidden="false" customHeight="true" outlineLevel="0" collapsed="false">
      <c r="A37" s="17" t="s">
        <v>23</v>
      </c>
      <c r="B37" s="18" t="n">
        <f aca="false">SUM(C37:N37)</f>
        <v>455.04270875</v>
      </c>
      <c r="C37" s="18" t="n">
        <v>48.347357</v>
      </c>
      <c r="D37" s="18" t="n">
        <v>32.1070605</v>
      </c>
      <c r="E37" s="18" t="n">
        <v>47.815404</v>
      </c>
      <c r="F37" s="18" t="n">
        <v>65.023157</v>
      </c>
      <c r="G37" s="18" t="n">
        <v>28.468838</v>
      </c>
      <c r="H37" s="18" t="n">
        <v>17.13480625</v>
      </c>
      <c r="I37" s="18" t="n">
        <v>24.7750845</v>
      </c>
      <c r="J37" s="18" t="n">
        <v>35.6341199</v>
      </c>
      <c r="K37" s="18" t="n">
        <v>49.2773201</v>
      </c>
      <c r="L37" s="18" t="n">
        <v>30.8082585</v>
      </c>
      <c r="M37" s="18" t="n">
        <v>42.825414</v>
      </c>
      <c r="N37" s="18" t="n">
        <v>32.825889</v>
      </c>
      <c r="O37" s="4"/>
      <c r="R37" s="13"/>
      <c r="S37" s="13"/>
    </row>
    <row r="38" s="16" customFormat="true" ht="12.75" hidden="false" customHeight="true" outlineLevel="0" collapsed="false">
      <c r="A38" s="14" t="s">
        <v>24</v>
      </c>
      <c r="B38" s="15" t="n">
        <f aca="false">SUM(C38:N38)</f>
        <v>136.07683625</v>
      </c>
      <c r="C38" s="15" t="n">
        <v>32.2872842</v>
      </c>
      <c r="D38" s="15" t="n">
        <v>3.176157</v>
      </c>
      <c r="E38" s="15" t="n">
        <v>9.4383225</v>
      </c>
      <c r="F38" s="15" t="n">
        <v>19.3910824</v>
      </c>
      <c r="G38" s="15" t="n">
        <v>7.9600815</v>
      </c>
      <c r="H38" s="15" t="n">
        <v>12.70578</v>
      </c>
      <c r="I38" s="15" t="n">
        <v>13.512687</v>
      </c>
      <c r="J38" s="15" t="n">
        <v>4.020438</v>
      </c>
      <c r="K38" s="15" t="n">
        <v>8.527823</v>
      </c>
      <c r="L38" s="15" t="n">
        <v>11.9494032</v>
      </c>
      <c r="M38" s="15" t="n">
        <v>8.7280145</v>
      </c>
      <c r="N38" s="15" t="n">
        <v>4.37976295</v>
      </c>
      <c r="O38" s="4"/>
      <c r="R38" s="13"/>
      <c r="S38" s="13"/>
    </row>
    <row r="39" s="16" customFormat="true" ht="13.2" hidden="false" customHeight="false" outlineLevel="0" collapsed="false">
      <c r="A39" s="17" t="s">
        <v>26</v>
      </c>
      <c r="B39" s="18" t="n">
        <f aca="false">SUM(C39:N39)</f>
        <v>7410.2938394663</v>
      </c>
      <c r="C39" s="18" t="n">
        <v>803.204056385</v>
      </c>
      <c r="D39" s="18" t="n">
        <v>641.0704840963</v>
      </c>
      <c r="E39" s="18" t="n">
        <v>645.50910564</v>
      </c>
      <c r="F39" s="18" t="n">
        <v>659.1317908</v>
      </c>
      <c r="G39" s="18" t="n">
        <v>675.17235285</v>
      </c>
      <c r="H39" s="18" t="n">
        <v>852.13330662</v>
      </c>
      <c r="I39" s="18" t="n">
        <v>628.591629725</v>
      </c>
      <c r="J39" s="18" t="n">
        <v>485.32823385</v>
      </c>
      <c r="K39" s="18" t="n">
        <v>413.83716885</v>
      </c>
      <c r="L39" s="18" t="n">
        <v>487.74296665</v>
      </c>
      <c r="M39" s="18" t="n">
        <v>532.56041955</v>
      </c>
      <c r="N39" s="18" t="n">
        <v>586.01232445</v>
      </c>
      <c r="O39" s="4"/>
      <c r="R39" s="13"/>
      <c r="S39" s="13"/>
    </row>
    <row r="40" s="16" customFormat="true" ht="12.75" hidden="false" customHeight="true" outlineLevel="0" collapsed="false">
      <c r="A40" s="14" t="s">
        <v>27</v>
      </c>
      <c r="B40" s="15" t="n">
        <f aca="false">SUM(C40:N40)</f>
        <v>24.05826555</v>
      </c>
      <c r="C40" s="15" t="n">
        <v>17.26579605</v>
      </c>
      <c r="D40" s="15" t="n">
        <v>0.32865</v>
      </c>
      <c r="E40" s="15" t="n">
        <v>0.16505</v>
      </c>
      <c r="F40" s="15"/>
      <c r="G40" s="15"/>
      <c r="H40" s="15"/>
      <c r="I40" s="15" t="n">
        <v>0.439393</v>
      </c>
      <c r="J40" s="15" t="n">
        <v>1.0975</v>
      </c>
      <c r="K40" s="15" t="n">
        <v>3.327225</v>
      </c>
      <c r="L40" s="15" t="n">
        <v>0.9917095</v>
      </c>
      <c r="M40" s="15" t="n">
        <v>0.286147</v>
      </c>
      <c r="N40" s="15" t="n">
        <v>0.156795</v>
      </c>
      <c r="O40" s="4"/>
      <c r="R40" s="13"/>
      <c r="S40" s="13"/>
    </row>
    <row r="41" s="16" customFormat="true" ht="13.2" hidden="false" customHeight="false" outlineLevel="0" collapsed="false">
      <c r="A41" s="17" t="s">
        <v>30</v>
      </c>
      <c r="B41" s="18" t="n">
        <f aca="false">SUM(C41:N41)</f>
        <v>230.02489975</v>
      </c>
      <c r="C41" s="18" t="n">
        <v>7.8080315</v>
      </c>
      <c r="D41" s="18" t="n">
        <v>12.520883</v>
      </c>
      <c r="E41" s="18" t="n">
        <v>9.570605</v>
      </c>
      <c r="F41" s="18" t="n">
        <v>53.4864725</v>
      </c>
      <c r="G41" s="18" t="n">
        <v>10.72388325</v>
      </c>
      <c r="H41" s="18" t="n">
        <v>10.187775</v>
      </c>
      <c r="I41" s="18" t="n">
        <v>36.1322385</v>
      </c>
      <c r="J41" s="18" t="n">
        <v>26.621555</v>
      </c>
      <c r="K41" s="18" t="n">
        <v>10.7584375</v>
      </c>
      <c r="L41" s="18" t="n">
        <v>26.395855</v>
      </c>
      <c r="M41" s="18" t="n">
        <v>18.339944</v>
      </c>
      <c r="N41" s="18" t="n">
        <v>7.4792195</v>
      </c>
      <c r="O41" s="4"/>
      <c r="R41" s="13"/>
      <c r="S41" s="13"/>
    </row>
    <row r="42" s="16" customFormat="true" ht="12.75" hidden="false" customHeight="true" outlineLevel="0" collapsed="false">
      <c r="A42" s="14" t="s">
        <v>31</v>
      </c>
      <c r="B42" s="15" t="n">
        <f aca="false">SUM(C42:N42)</f>
        <v>944.9092617</v>
      </c>
      <c r="C42" s="15" t="n">
        <v>59.02893695</v>
      </c>
      <c r="D42" s="15" t="n">
        <v>96.4857585</v>
      </c>
      <c r="E42" s="15" t="n">
        <v>95.19773345</v>
      </c>
      <c r="F42" s="15" t="n">
        <v>85.7319382</v>
      </c>
      <c r="G42" s="15" t="n">
        <v>84.13381935</v>
      </c>
      <c r="H42" s="15" t="n">
        <v>66.59083685</v>
      </c>
      <c r="I42" s="15" t="n">
        <v>59.9641635</v>
      </c>
      <c r="J42" s="15" t="n">
        <v>89.2765532</v>
      </c>
      <c r="K42" s="15" t="n">
        <v>88.465408</v>
      </c>
      <c r="L42" s="15" t="n">
        <v>80.4221437</v>
      </c>
      <c r="M42" s="15" t="n">
        <v>55.319134</v>
      </c>
      <c r="N42" s="15" t="n">
        <v>84.292836</v>
      </c>
      <c r="O42" s="4"/>
      <c r="R42" s="13"/>
      <c r="S42" s="13"/>
    </row>
    <row r="43" s="16" customFormat="true" ht="13.2" hidden="false" customHeight="false" outlineLevel="0" collapsed="false">
      <c r="A43" s="17" t="s">
        <v>40</v>
      </c>
      <c r="B43" s="18" t="n">
        <f aca="false">SUM(C43:N43)</f>
        <v>3594.6537963</v>
      </c>
      <c r="C43" s="18" t="n">
        <v>328.53461425</v>
      </c>
      <c r="D43" s="18" t="n">
        <v>274.0236901</v>
      </c>
      <c r="E43" s="18" t="n">
        <v>416.9384648</v>
      </c>
      <c r="F43" s="18" t="n">
        <v>355.4352374</v>
      </c>
      <c r="G43" s="18" t="n">
        <v>161.5420705</v>
      </c>
      <c r="H43" s="18" t="n">
        <v>267.0614272</v>
      </c>
      <c r="I43" s="18" t="n">
        <v>309.77637525</v>
      </c>
      <c r="J43" s="18" t="n">
        <v>468.77413105</v>
      </c>
      <c r="K43" s="18" t="n">
        <v>263.6687277</v>
      </c>
      <c r="L43" s="18" t="n">
        <v>340.37468435</v>
      </c>
      <c r="M43" s="18" t="n">
        <v>262.3240955</v>
      </c>
      <c r="N43" s="18" t="n">
        <v>146.2002782</v>
      </c>
      <c r="O43" s="4"/>
      <c r="R43" s="13"/>
      <c r="S43" s="13"/>
    </row>
    <row r="44" s="16" customFormat="true" ht="12.75" hidden="false" customHeight="true" outlineLevel="0" collapsed="false">
      <c r="A44" s="14" t="s">
        <v>34</v>
      </c>
      <c r="B44" s="15" t="n">
        <f aca="false">SUM(C44:N44)</f>
        <v>858.25980485</v>
      </c>
      <c r="C44" s="15" t="n">
        <v>92.08109515</v>
      </c>
      <c r="D44" s="15" t="n">
        <v>85.4689315</v>
      </c>
      <c r="E44" s="15" t="n">
        <v>81.0159098</v>
      </c>
      <c r="F44" s="15" t="n">
        <v>76.2889432</v>
      </c>
      <c r="G44" s="15" t="n">
        <v>77.6612318</v>
      </c>
      <c r="H44" s="15" t="n">
        <v>23.5121</v>
      </c>
      <c r="I44" s="15" t="n">
        <v>59.824444</v>
      </c>
      <c r="J44" s="15" t="n">
        <v>85.407472</v>
      </c>
      <c r="K44" s="15" t="n">
        <v>64.81205725</v>
      </c>
      <c r="L44" s="15" t="n">
        <v>100.1078976</v>
      </c>
      <c r="M44" s="15" t="n">
        <v>73.30429505</v>
      </c>
      <c r="N44" s="15" t="n">
        <v>38.7754275</v>
      </c>
      <c r="O44" s="4"/>
      <c r="R44" s="13"/>
      <c r="S44" s="13"/>
    </row>
    <row r="45" s="16" customFormat="true" ht="12.75" hidden="false" customHeight="true" outlineLevel="0" collapsed="false">
      <c r="A45" s="17" t="s">
        <v>35</v>
      </c>
      <c r="B45" s="18" t="n">
        <f aca="false">SUM(C45:N45)</f>
        <v>1662.098591645</v>
      </c>
      <c r="C45" s="18" t="n">
        <v>188.502767995</v>
      </c>
      <c r="D45" s="18" t="n">
        <v>143.5478634</v>
      </c>
      <c r="E45" s="18" t="n">
        <v>164.32046865</v>
      </c>
      <c r="F45" s="18" t="n">
        <v>157.7956845</v>
      </c>
      <c r="G45" s="18" t="n">
        <v>113.71672685</v>
      </c>
      <c r="H45" s="18" t="n">
        <v>151.73531265</v>
      </c>
      <c r="I45" s="18" t="n">
        <v>161.5998335</v>
      </c>
      <c r="J45" s="18" t="n">
        <v>164.05533455</v>
      </c>
      <c r="K45" s="18" t="n">
        <v>85.04473925</v>
      </c>
      <c r="L45" s="18" t="n">
        <v>128.56828755</v>
      </c>
      <c r="M45" s="18" t="n">
        <v>129.4295783</v>
      </c>
      <c r="N45" s="18" t="n">
        <v>73.78199445</v>
      </c>
      <c r="O45" s="4"/>
      <c r="P45" s="1"/>
      <c r="Q45" s="1"/>
    </row>
    <row r="46" customFormat="false" ht="13.2" hidden="false" customHeight="false" outlineLevel="0" collapsed="false">
      <c r="A46" s="14" t="s">
        <v>36</v>
      </c>
      <c r="B46" s="15" t="n">
        <f aca="false">SUM(C46:N46)</f>
        <v>2887.889756055</v>
      </c>
      <c r="C46" s="15" t="n">
        <v>306.63939845</v>
      </c>
      <c r="D46" s="15" t="n">
        <v>196.19559925</v>
      </c>
      <c r="E46" s="15" t="n">
        <v>265.03608465</v>
      </c>
      <c r="F46" s="15" t="n">
        <v>172.8416936</v>
      </c>
      <c r="G46" s="15" t="n">
        <v>205.2696655</v>
      </c>
      <c r="H46" s="15" t="n">
        <v>316.3492493</v>
      </c>
      <c r="I46" s="15" t="n">
        <v>262.11674425</v>
      </c>
      <c r="J46" s="15" t="n">
        <v>208.0869</v>
      </c>
      <c r="K46" s="15" t="n">
        <v>341.74449545</v>
      </c>
      <c r="L46" s="15" t="n">
        <v>216.586423455</v>
      </c>
      <c r="M46" s="15" t="n">
        <v>208.64807795</v>
      </c>
      <c r="N46" s="15" t="n">
        <v>188.3754242</v>
      </c>
      <c r="O46" s="23"/>
      <c r="R46" s="16"/>
      <c r="S46" s="16"/>
      <c r="T46" s="16"/>
    </row>
    <row r="47" customFormat="false" ht="13.2" hidden="false" customHeight="false" outlineLevel="0" collapsed="false">
      <c r="A47" s="24" t="s">
        <v>41</v>
      </c>
      <c r="B47" s="25" t="n">
        <f aca="false">SUM(B30:B46)</f>
        <v>42877.1721233149</v>
      </c>
      <c r="C47" s="25" t="n">
        <f aca="false">SUM(C30:C46)</f>
        <v>4741.138958865</v>
      </c>
      <c r="D47" s="25" t="n">
        <f aca="false">SUM(D30:D46)</f>
        <v>3477.3886963463</v>
      </c>
      <c r="E47" s="25" t="n">
        <f aca="false">SUM(E30:E46)</f>
        <v>3411.85071317</v>
      </c>
      <c r="F47" s="25" t="n">
        <f aca="false">SUM(F30:F46)</f>
        <v>3757.8536847</v>
      </c>
      <c r="G47" s="25" t="n">
        <f aca="false">SUM(G30:G46)</f>
        <v>3243.52908855</v>
      </c>
      <c r="H47" s="25" t="n">
        <f aca="false">SUM(H30:H46)</f>
        <v>4004.13149337</v>
      </c>
      <c r="I47" s="26" t="n">
        <f aca="false">SUM(I30:I46)</f>
        <v>3321.578216775</v>
      </c>
      <c r="J47" s="26" t="n">
        <f aca="false">SUM(J30:J46)</f>
        <v>3490.1822179</v>
      </c>
      <c r="K47" s="26" t="n">
        <f aca="false">SUM(K30:K46)</f>
        <v>3295.94886785</v>
      </c>
      <c r="L47" s="26" t="n">
        <f aca="false">SUM(L30:L46)</f>
        <v>3468.149637505</v>
      </c>
      <c r="M47" s="26" t="n">
        <f aca="false">SUM(M30:M46)</f>
        <v>3610.8973924441</v>
      </c>
      <c r="N47" s="26" t="n">
        <f aca="false">SUM(N30:N46)</f>
        <v>3054.5231558395</v>
      </c>
      <c r="O47" s="23"/>
      <c r="R47" s="16"/>
      <c r="S47" s="16"/>
      <c r="T47" s="16"/>
    </row>
    <row r="48" customFormat="false" ht="13.8" hidden="false" customHeight="false" outlineLevel="0" collapsed="false">
      <c r="A48" s="27" t="s">
        <v>42</v>
      </c>
      <c r="B48" s="28" t="n">
        <f aca="false">SUM(B27,B47)</f>
        <v>120803.010844238</v>
      </c>
      <c r="C48" s="28" t="n">
        <f aca="false">SUM(C27,C47)</f>
        <v>11431.730697725</v>
      </c>
      <c r="D48" s="28" t="n">
        <f aca="false">SUM(D27,D47)</f>
        <v>9988.65455676105</v>
      </c>
      <c r="E48" s="28" t="n">
        <f aca="false">SUM(E27,E47)</f>
        <v>9275.04309488</v>
      </c>
      <c r="F48" s="28" t="n">
        <f aca="false">SUM(F27,F47)</f>
        <v>10811.844157685</v>
      </c>
      <c r="G48" s="28" t="n">
        <f aca="false">SUM(G27,G47)</f>
        <v>10085.69452262</v>
      </c>
      <c r="H48" s="28" t="n">
        <f aca="false">SUM(H27,H47)</f>
        <v>11039.60604996</v>
      </c>
      <c r="I48" s="28" t="n">
        <f aca="false">SUM(I27,I47)</f>
        <v>10415.1172543945</v>
      </c>
      <c r="J48" s="28" t="n">
        <f aca="false">SUM(J27,J47)</f>
        <v>9846.3931245201</v>
      </c>
      <c r="K48" s="28" t="n">
        <f aca="false">SUM(K27,K47)</f>
        <v>9007.069282018</v>
      </c>
      <c r="L48" s="28" t="n">
        <f aca="false">SUM(L27,L47)</f>
        <v>9631.374482145</v>
      </c>
      <c r="M48" s="28" t="n">
        <f aca="false">SUM(M27,M47)</f>
        <v>10987.2231167401</v>
      </c>
      <c r="N48" s="28" t="n">
        <f aca="false">SUM(N27,N47)</f>
        <v>8283.2605047895</v>
      </c>
      <c r="O48" s="23"/>
      <c r="R48" s="16"/>
      <c r="S48" s="16"/>
      <c r="T48" s="16"/>
    </row>
    <row r="49" customFormat="false" ht="13.2" hidden="false" customHeight="false" outlineLevel="0" collapsed="false">
      <c r="A49" s="4"/>
      <c r="B49" s="4"/>
      <c r="C49" s="29"/>
      <c r="D49" s="29"/>
      <c r="E49" s="29"/>
      <c r="F49" s="29"/>
      <c r="G49" s="29"/>
      <c r="H49" s="29"/>
      <c r="I49" s="29"/>
      <c r="J49" s="29"/>
      <c r="K49" s="29"/>
      <c r="L49" s="29"/>
      <c r="M49" s="29"/>
      <c r="N49" s="4"/>
      <c r="R49" s="16"/>
      <c r="S49" s="16"/>
      <c r="T49" s="16"/>
    </row>
    <row r="50" customFormat="false" ht="13.2" hidden="false" customHeight="fals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R50" s="16"/>
      <c r="S50" s="16"/>
      <c r="T50" s="16"/>
    </row>
    <row r="51" customFormat="false" ht="13.2" hidden="false" customHeight="fals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R51" s="16"/>
      <c r="S51" s="16"/>
    </row>
    <row r="52" customFormat="false" ht="13.2" hidden="false" customHeight="false" outlineLevel="0" collapsed="false">
      <c r="A52" s="4"/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  <c r="R52" s="16"/>
      <c r="S52" s="16"/>
    </row>
    <row r="53" customFormat="false" ht="13.2" hidden="false" customHeight="false" outlineLevel="0" collapsed="false">
      <c r="B53" s="23"/>
      <c r="F53" s="23"/>
      <c r="G53" s="23"/>
      <c r="H53" s="23"/>
      <c r="I53" s="23"/>
      <c r="J53" s="23"/>
      <c r="K53" s="23"/>
      <c r="L53" s="23"/>
      <c r="M53" s="23"/>
      <c r="N53" s="23"/>
      <c r="R53" s="16"/>
      <c r="S53" s="16"/>
    </row>
    <row r="54" customFormat="false" ht="13.2" hidden="false" customHeight="false" outlineLevel="0" collapsed="false">
      <c r="B54" s="23"/>
      <c r="F54" s="23"/>
      <c r="G54" s="23"/>
      <c r="H54" s="23"/>
      <c r="I54" s="23"/>
      <c r="J54" s="23"/>
      <c r="K54" s="23"/>
      <c r="L54" s="23"/>
      <c r="M54" s="23"/>
      <c r="N54" s="23"/>
      <c r="R54" s="16"/>
      <c r="S54" s="16"/>
    </row>
    <row r="55" customFormat="false" ht="13.2" hidden="false" customHeight="false" outlineLevel="0" collapsed="false">
      <c r="B55" s="23"/>
      <c r="F55" s="23"/>
      <c r="G55" s="23"/>
      <c r="H55" s="23"/>
      <c r="I55" s="23"/>
      <c r="J55" s="23"/>
      <c r="K55" s="23"/>
      <c r="L55" s="23"/>
      <c r="M55" s="23"/>
      <c r="N55" s="23"/>
      <c r="R55" s="16"/>
      <c r="S55" s="16"/>
    </row>
    <row r="56" customFormat="false" ht="13.2" hidden="false" customHeight="false" outlineLevel="0" collapsed="false">
      <c r="B56" s="23"/>
      <c r="F56" s="23"/>
      <c r="G56" s="23"/>
      <c r="H56" s="23"/>
      <c r="I56" s="23"/>
      <c r="J56" s="23"/>
      <c r="K56" s="23"/>
      <c r="L56" s="23"/>
      <c r="M56" s="23"/>
      <c r="N56" s="23"/>
      <c r="R56" s="16"/>
      <c r="S56" s="16"/>
    </row>
    <row r="57" customFormat="false" ht="13.2" hidden="false" customHeight="false" outlineLevel="0" collapsed="false">
      <c r="R57" s="16"/>
      <c r="S57" s="16"/>
    </row>
    <row r="58" customFormat="false" ht="13.2" hidden="false" customHeight="false" outlineLevel="0" collapsed="false">
      <c r="R58" s="16"/>
      <c r="S58" s="16"/>
    </row>
    <row r="59" customFormat="false" ht="13.2" hidden="false" customHeight="false" outlineLevel="0" collapsed="false">
      <c r="R59" s="16"/>
      <c r="S59" s="16"/>
    </row>
    <row r="60" customFormat="false" ht="13.2" hidden="false" customHeight="false" outlineLevel="0" collapsed="false">
      <c r="R60" s="16"/>
      <c r="S60" s="16"/>
    </row>
    <row r="61" customFormat="false" ht="13.2" hidden="false" customHeight="false" outlineLevel="0" collapsed="false">
      <c r="R61" s="16"/>
      <c r="S61" s="16"/>
    </row>
    <row r="62" customFormat="false" ht="13.2" hidden="false" customHeight="false" outlineLevel="0" collapsed="false">
      <c r="R62" s="16"/>
      <c r="S62" s="16"/>
    </row>
    <row r="63" customFormat="false" ht="13.2" hidden="false" customHeight="false" outlineLevel="0" collapsed="false">
      <c r="R63" s="16"/>
      <c r="S63" s="16"/>
    </row>
    <row r="64" customFormat="false" ht="13.2" hidden="false" customHeight="false" outlineLevel="0" collapsed="false">
      <c r="R64" s="16"/>
      <c r="S64" s="16"/>
    </row>
    <row r="65" customFormat="false" ht="13.2" hidden="false" customHeight="false" outlineLevel="0" collapsed="false">
      <c r="R65" s="16"/>
      <c r="S65" s="16"/>
    </row>
  </sheetData>
  <mergeCells count="1">
    <mergeCell ref="A1:K1"/>
  </mergeCells>
  <conditionalFormatting sqref="B48:N48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0T07:59:34Z</dcterms:created>
  <dc:creator>, </dc:creator>
  <dc:description/>
  <dc:language>en-US</dc:language>
  <cp:lastModifiedBy>Praz, Alain</cp:lastModifiedBy>
  <cp:lastPrinted>2009-01-30T14:43:36Z</cp:lastPrinted>
  <dcterms:modified xsi:type="dcterms:W3CDTF">2020-01-08T10:03:57Z</dcterms:modified>
  <cp:revision>0</cp:revision>
  <dc:subject/>
  <dc:title/>
</cp:coreProperties>
</file>