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6738.230321852</v>
      </c>
      <c r="C6" s="15" t="n">
        <v>1066.3371211</v>
      </c>
      <c r="D6" s="15" t="n">
        <v>1060.7935799</v>
      </c>
      <c r="E6" s="15" t="n">
        <v>1787.009701307</v>
      </c>
      <c r="F6" s="15" t="n">
        <v>700.11762585</v>
      </c>
      <c r="G6" s="15" t="n">
        <v>971.340473745</v>
      </c>
      <c r="H6" s="15" t="n">
        <v>1152.63181995</v>
      </c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1670.5673645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918.4054428</v>
      </c>
      <c r="C8" s="15" t="n">
        <v>170.1160758</v>
      </c>
      <c r="D8" s="15" t="n">
        <v>76.68269905</v>
      </c>
      <c r="E8" s="15" t="n">
        <v>239.60196825</v>
      </c>
      <c r="F8" s="15" t="n">
        <v>122.1519386</v>
      </c>
      <c r="G8" s="15" t="n">
        <v>146.18755865</v>
      </c>
      <c r="H8" s="15" t="n">
        <v>163.66520245</v>
      </c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458.04723075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474.05415065025</v>
      </c>
      <c r="C10" s="15" t="n">
        <v>50.10269800025</v>
      </c>
      <c r="D10" s="15" t="n">
        <v>60.4382719</v>
      </c>
      <c r="E10" s="15" t="n">
        <v>184.26441175</v>
      </c>
      <c r="F10" s="15" t="n">
        <v>62.8227435</v>
      </c>
      <c r="G10" s="15" t="n">
        <v>54.0863735</v>
      </c>
      <c r="H10" s="15" t="n">
        <v>62.339652</v>
      </c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712.76268952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002.9477331</v>
      </c>
      <c r="C12" s="15" t="n">
        <v>151.746379</v>
      </c>
      <c r="D12" s="15" t="n">
        <v>182.08374305</v>
      </c>
      <c r="E12" s="15" t="n">
        <v>260.61946295</v>
      </c>
      <c r="F12" s="15" t="n">
        <v>146.55024455</v>
      </c>
      <c r="G12" s="15" t="n">
        <v>109.37881625</v>
      </c>
      <c r="H12" s="15" t="n">
        <v>152.5690873</v>
      </c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7.416417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35.668239</v>
      </c>
      <c r="C14" s="15" t="n">
        <v>24.8026075</v>
      </c>
      <c r="D14" s="15" t="n">
        <v>48.605584</v>
      </c>
      <c r="E14" s="15" t="n">
        <v>99.820665</v>
      </c>
      <c r="F14" s="15" t="n">
        <v>162.6976355</v>
      </c>
      <c r="G14" s="15" t="n">
        <v>52.063625</v>
      </c>
      <c r="H14" s="15" t="n">
        <v>47.678122</v>
      </c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511.7804076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418.6838596452</v>
      </c>
      <c r="C16" s="15" t="n">
        <v>269.1729588002</v>
      </c>
      <c r="D16" s="15" t="n">
        <v>257.207828445</v>
      </c>
      <c r="E16" s="15" t="n">
        <v>249.2767139</v>
      </c>
      <c r="F16" s="15" t="n">
        <v>148.3562473</v>
      </c>
      <c r="G16" s="15" t="n">
        <v>235.1177787</v>
      </c>
      <c r="H16" s="15" t="n">
        <v>259.5523325</v>
      </c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8444.89459205</v>
      </c>
      <c r="C18" s="15" t="n">
        <v>757.1638498</v>
      </c>
      <c r="D18" s="15" t="n">
        <v>1517.0951992</v>
      </c>
      <c r="E18" s="15" t="n">
        <v>2780.4882704</v>
      </c>
      <c r="F18" s="15" t="n">
        <v>1353.0708259</v>
      </c>
      <c r="G18" s="15" t="n">
        <v>792.0488785</v>
      </c>
      <c r="H18" s="15" t="n">
        <v>1245.02756825</v>
      </c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1006.50242833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887.63252105</v>
      </c>
      <c r="C20" s="15" t="n">
        <v>357.0620835</v>
      </c>
      <c r="D20" s="15" t="n">
        <v>299.40450415</v>
      </c>
      <c r="E20" s="15" t="n">
        <v>975.88502545</v>
      </c>
      <c r="F20" s="15" t="n">
        <v>969.6785473</v>
      </c>
      <c r="G20" s="15" t="n">
        <v>607.99284465</v>
      </c>
      <c r="H20" s="15" t="n">
        <v>677.609516</v>
      </c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387.1461787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5922.12387998</v>
      </c>
      <c r="C22" s="15" t="n">
        <v>1012.92520664</v>
      </c>
      <c r="D22" s="15" t="n">
        <v>1501.08142168</v>
      </c>
      <c r="E22" s="15" t="n">
        <v>3578.26282342</v>
      </c>
      <c r="F22" s="15" t="n">
        <v>3481.75086015</v>
      </c>
      <c r="G22" s="15" t="n">
        <v>2114.91290504</v>
      </c>
      <c r="H22" s="15" t="n">
        <v>4233.19066305</v>
      </c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686.9574933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07.69190715</v>
      </c>
      <c r="C24" s="15" t="n">
        <v>46.325858</v>
      </c>
      <c r="D24" s="15" t="n">
        <v>31.7681211</v>
      </c>
      <c r="E24" s="15" t="n">
        <v>33.0916528</v>
      </c>
      <c r="F24" s="15" t="n">
        <v>8.2976605</v>
      </c>
      <c r="G24" s="15" t="n">
        <v>27.8500985</v>
      </c>
      <c r="H24" s="15" t="n">
        <v>60.35851625</v>
      </c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864.3259661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/>
      <c r="J25" s="18"/>
      <c r="K25" s="18"/>
      <c r="L25" s="18"/>
      <c r="M25" s="18"/>
      <c r="N25" s="18"/>
      <c r="O25" s="4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55545.0407038825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1"/>
      <c r="J26" s="21"/>
      <c r="K26" s="21"/>
      <c r="L26" s="21"/>
      <c r="M26" s="21"/>
      <c r="N26" s="21"/>
      <c r="O26" s="4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0054.52173798</v>
      </c>
      <c r="C29" s="15" t="n">
        <v>1872.47385358</v>
      </c>
      <c r="D29" s="15" t="n">
        <v>1636.7647956</v>
      </c>
      <c r="E29" s="15" t="n">
        <v>2184.5087459</v>
      </c>
      <c r="F29" s="15" t="n">
        <v>1110.7496826</v>
      </c>
      <c r="G29" s="15" t="n">
        <v>1233.0247248</v>
      </c>
      <c r="H29" s="15" t="n">
        <v>2016.9999355</v>
      </c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297.690037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42.4917802</v>
      </c>
      <c r="C31" s="15" t="n">
        <v>5.6162742</v>
      </c>
      <c r="D31" s="15" t="n">
        <v>5.898849</v>
      </c>
      <c r="E31" s="15" t="n">
        <v>3.521986</v>
      </c>
      <c r="F31" s="15" t="n">
        <v>2.033827</v>
      </c>
      <c r="G31" s="15" t="n">
        <v>22.936163</v>
      </c>
      <c r="H31" s="15" t="n">
        <v>2.484681</v>
      </c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659.96003155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468.6540544</v>
      </c>
      <c r="C33" s="15" t="n">
        <v>76.7305745</v>
      </c>
      <c r="D33" s="15" t="n">
        <v>26.2718865</v>
      </c>
      <c r="E33" s="15" t="n">
        <v>75.05091</v>
      </c>
      <c r="F33" s="15" t="n">
        <v>87.8407693</v>
      </c>
      <c r="G33" s="15" t="n">
        <v>129.367853</v>
      </c>
      <c r="H33" s="15" t="n">
        <v>73.3920611</v>
      </c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139.02606005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9.4405976</v>
      </c>
      <c r="C35" s="15" t="n">
        <v>2.919215</v>
      </c>
      <c r="D35" s="15" t="n">
        <v>2.2673575</v>
      </c>
      <c r="E35" s="15" t="n">
        <v>4.5198575</v>
      </c>
      <c r="F35" s="15" t="n">
        <v>5.5538226</v>
      </c>
      <c r="G35" s="15" t="n">
        <v>1.7896225</v>
      </c>
      <c r="H35" s="15" t="n">
        <v>2.3907225</v>
      </c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69.1583052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37.0289738</v>
      </c>
      <c r="C37" s="15" t="n">
        <v>1.26929805</v>
      </c>
      <c r="D37" s="15" t="n">
        <v>2.1220725</v>
      </c>
      <c r="E37" s="15" t="n">
        <v>6.9648755</v>
      </c>
      <c r="F37" s="15" t="n">
        <v>11.0707542</v>
      </c>
      <c r="G37" s="15" t="n">
        <v>6.2470145</v>
      </c>
      <c r="H37" s="15" t="n">
        <v>9.35495905</v>
      </c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3815.64480051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3.52093</v>
      </c>
      <c r="C39" s="15"/>
      <c r="D39" s="15"/>
      <c r="E39" s="15" t="n">
        <v>3.31618</v>
      </c>
      <c r="F39" s="15" t="n">
        <v>0.20475</v>
      </c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52.7633715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426.77829465</v>
      </c>
      <c r="C41" s="15" t="n">
        <v>107.7063343</v>
      </c>
      <c r="D41" s="15" t="n">
        <v>36.35888375</v>
      </c>
      <c r="E41" s="15" t="n">
        <v>98.5811531</v>
      </c>
      <c r="F41" s="15" t="n">
        <v>46.0382625</v>
      </c>
      <c r="G41" s="15" t="n">
        <v>62.51893</v>
      </c>
      <c r="H41" s="15" t="n">
        <v>75.574731</v>
      </c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1727.7432071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307.1254837</v>
      </c>
      <c r="C43" s="15" t="n">
        <v>49.194411</v>
      </c>
      <c r="D43" s="15" t="n">
        <v>62.77135995</v>
      </c>
      <c r="E43" s="15" t="n">
        <v>91.77552915</v>
      </c>
      <c r="F43" s="15" t="n">
        <v>20.0461431</v>
      </c>
      <c r="G43" s="15" t="n">
        <v>34.647967</v>
      </c>
      <c r="H43" s="15" t="n">
        <v>48.6900735</v>
      </c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816.7689385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072.2305938</v>
      </c>
      <c r="C45" s="15" t="n">
        <v>128.76053455</v>
      </c>
      <c r="D45" s="15" t="n">
        <v>160.31349345</v>
      </c>
      <c r="E45" s="15" t="n">
        <v>271.3446666</v>
      </c>
      <c r="F45" s="15" t="n">
        <v>207.04970415</v>
      </c>
      <c r="G45" s="15" t="n">
        <v>128.89314115</v>
      </c>
      <c r="H45" s="15" t="n">
        <v>175.8690539</v>
      </c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20210.54719758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 t="n">
        <f aca="false">SUM(H29:H45)</f>
        <v>3776.05866695</v>
      </c>
      <c r="I46" s="24"/>
      <c r="J46" s="24"/>
      <c r="K46" s="24"/>
      <c r="L46" s="24"/>
      <c r="M46" s="24"/>
      <c r="N46" s="24"/>
      <c r="O46" s="25"/>
    </row>
    <row r="47" customFormat="false" ht="13.8" hidden="false" customHeight="false" outlineLevel="0" collapsed="false">
      <c r="A47" s="26" t="s">
        <v>42</v>
      </c>
      <c r="B47" s="27" t="n">
        <f aca="false">SUM(C47:N47)</f>
        <v>75755.5879014625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 t="n">
        <f aca="false">SUM(H26,H46)</f>
        <v>14900.89117685</v>
      </c>
      <c r="I47" s="27"/>
      <c r="J47" s="27"/>
      <c r="K47" s="27"/>
      <c r="L47" s="27"/>
      <c r="M47" s="27"/>
      <c r="N47" s="27"/>
      <c r="O47" s="25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07-01T08:39:06Z</dcterms:modified>
  <cp:revision>0</cp:revision>
  <dc:subject/>
  <dc:title/>
</cp:coreProperties>
</file>