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AAA-BBB" sheetId="1" state="visible" r:id="rId2"/>
    <sheet name="Domestic Go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63">
  <si>
    <t xml:space="preserve">SBI® Indices SIX Swiss Exchange</t>
  </si>
  <si>
    <t xml:space="preserve">High, low, close, performance (1)</t>
  </si>
  <si>
    <t xml:space="preserve">Index Long Name</t>
  </si>
  <si>
    <t xml:space="preserve">ISIN</t>
  </si>
  <si>
    <t xml:space="preserve">Symbol</t>
  </si>
  <si>
    <t xml:space="preserve">No.of constituents</t>
  </si>
  <si>
    <t xml:space="preserve">High current month</t>
  </si>
  <si>
    <t xml:space="preserve">Low current month</t>
  </si>
  <si>
    <t xml:space="preserve">Close current month</t>
  </si>
  <si>
    <t xml:space="preserve">Market value mio CHF incl accrued interest</t>
  </si>
  <si>
    <t xml:space="preserve">Close previous month</t>
  </si>
  <si>
    <t xml:space="preserve">Close previous year</t>
  </si>
  <si>
    <t xml:space="preserve">Perf month on month</t>
  </si>
  <si>
    <t xml:space="preserve">Perf year-to-date</t>
  </si>
  <si>
    <t xml:space="preserve">Modified</t>
  </si>
  <si>
    <t xml:space="preserve">% of SBRT14T AAA-BBB</t>
  </si>
  <si>
    <t xml:space="preserve">SBI® AAA-BBB Total Return</t>
  </si>
  <si>
    <t xml:space="preserve">CH0027441887</t>
  </si>
  <si>
    <t xml:space="preserve">SBR14T</t>
  </si>
  <si>
    <t xml:space="preserve">0.86 %</t>
  </si>
  <si>
    <t xml:space="preserve">0.38 %</t>
  </si>
  <si>
    <t xml:space="preserve">SBI® AAA-BBB Price</t>
  </si>
  <si>
    <t xml:space="preserve">CH0027441903</t>
  </si>
  <si>
    <t xml:space="preserve">SBR14P</t>
  </si>
  <si>
    <t xml:space="preserve">0.80 %</t>
  </si>
  <si>
    <t xml:space="preserve">-0.21 %</t>
  </si>
  <si>
    <t xml:space="preserve">SBI® AAA-BBB Yield</t>
  </si>
  <si>
    <t xml:space="preserve">CH0027441911</t>
  </si>
  <si>
    <t xml:space="preserve">SBR14Y</t>
  </si>
  <si>
    <t xml:space="preserve"> </t>
  </si>
  <si>
    <t xml:space="preserve">SBI® AAA-BBB Duration</t>
  </si>
  <si>
    <t xml:space="preserve">CH0027441929</t>
  </si>
  <si>
    <t xml:space="preserve">SBR14D</t>
  </si>
  <si>
    <t xml:space="preserve">SBI® AAA-BBB 1-3 Total Return</t>
  </si>
  <si>
    <t xml:space="preserve">CH0028464185</t>
  </si>
  <si>
    <t xml:space="preserve">ST13T</t>
  </si>
  <si>
    <t xml:space="preserve">0.21 %</t>
  </si>
  <si>
    <t xml:space="preserve">-0.49 %</t>
  </si>
  <si>
    <t xml:space="preserve">SBI® AAA-BBB 1-3 Price</t>
  </si>
  <si>
    <t xml:space="preserve">CH0028464193</t>
  </si>
  <si>
    <t xml:space="preserve">ST13P</t>
  </si>
  <si>
    <t xml:space="preserve">0.12 %</t>
  </si>
  <si>
    <t xml:space="preserve">-1.26 %</t>
  </si>
  <si>
    <t xml:space="preserve">SBI® AAA-BBB 1-3 Yield</t>
  </si>
  <si>
    <t xml:space="preserve">CH0028464201</t>
  </si>
  <si>
    <t xml:space="preserve">ST13Y</t>
  </si>
  <si>
    <t xml:space="preserve">SBI® AAA-BBB 1-3 Duration</t>
  </si>
  <si>
    <t xml:space="preserve">CH0028464219</t>
  </si>
  <si>
    <t xml:space="preserve">ST13D</t>
  </si>
  <si>
    <t xml:space="preserve">SBI® AAA-BBB 3-5 Total Return</t>
  </si>
  <si>
    <t xml:space="preserve">CH0028464227</t>
  </si>
  <si>
    <t xml:space="preserve">ST35T</t>
  </si>
  <si>
    <t xml:space="preserve">0.43 %</t>
  </si>
  <si>
    <t xml:space="preserve">-0.79 %</t>
  </si>
  <si>
    <t xml:space="preserve">SBI® AAA-BBB 3-5 Price</t>
  </si>
  <si>
    <t xml:space="preserve">CH0028464235</t>
  </si>
  <si>
    <t xml:space="preserve">ST35P</t>
  </si>
  <si>
    <t xml:space="preserve">0.36 %</t>
  </si>
  <si>
    <t xml:space="preserve">-1.30 %</t>
  </si>
  <si>
    <t xml:space="preserve">SBI® AAA-BBB 3-5 Yield</t>
  </si>
  <si>
    <t xml:space="preserve">CH0028464243</t>
  </si>
  <si>
    <t xml:space="preserve">ST35Y</t>
  </si>
  <si>
    <t xml:space="preserve">SBI® AAA-BBB 3-5 Duration</t>
  </si>
  <si>
    <t xml:space="preserve">CH0028464250</t>
  </si>
  <si>
    <t xml:space="preserve">ST35D</t>
  </si>
  <si>
    <t xml:space="preserve">SBI® AAA-BBB 5-7 Total Return</t>
  </si>
  <si>
    <t xml:space="preserve">CH0028464268</t>
  </si>
  <si>
    <t xml:space="preserve">ST57T</t>
  </si>
  <si>
    <t xml:space="preserve">0.63 %</t>
  </si>
  <si>
    <t xml:space="preserve">-0.43 %</t>
  </si>
  <si>
    <t xml:space="preserve">SBI® AAA-BBB 5-7 Price</t>
  </si>
  <si>
    <t xml:space="preserve">CH0028464276</t>
  </si>
  <si>
    <t xml:space="preserve">ST57P</t>
  </si>
  <si>
    <t xml:space="preserve">0.55 %</t>
  </si>
  <si>
    <t xml:space="preserve">-0.91 %</t>
  </si>
  <si>
    <t xml:space="preserve">SBI® AAA-BBB 5-7 Yield</t>
  </si>
  <si>
    <t xml:space="preserve">CH0028464284</t>
  </si>
  <si>
    <t xml:space="preserve">ST57Y</t>
  </si>
  <si>
    <t xml:space="preserve">SBI® AAA-BBB 5-7 Duration</t>
  </si>
  <si>
    <t xml:space="preserve">CH0028464292</t>
  </si>
  <si>
    <t xml:space="preserve">ST57D</t>
  </si>
  <si>
    <t xml:space="preserve">SBI® AAA-BBB 7-9 Total Return</t>
  </si>
  <si>
    <t xml:space="preserve">CH0028464300</t>
  </si>
  <si>
    <t xml:space="preserve">ST71T</t>
  </si>
  <si>
    <t xml:space="preserve">0.94 %</t>
  </si>
  <si>
    <t xml:space="preserve">0.08 %</t>
  </si>
  <si>
    <t xml:space="preserve">SBI® AAA-BBB 7-9 Price</t>
  </si>
  <si>
    <t xml:space="preserve">CH0028464318</t>
  </si>
  <si>
    <t xml:space="preserve">ST71P</t>
  </si>
  <si>
    <t xml:space="preserve">0.88 %</t>
  </si>
  <si>
    <t xml:space="preserve">-0.45 %</t>
  </si>
  <si>
    <t xml:space="preserve">SBI® AAA-BBB 7-9 Yield</t>
  </si>
  <si>
    <t xml:space="preserve">CH0028464326</t>
  </si>
  <si>
    <t xml:space="preserve">ST71Y</t>
  </si>
  <si>
    <t xml:space="preserve">SBI® AAA-BBB 7-9 Duration</t>
  </si>
  <si>
    <t xml:space="preserve">CH0028464334</t>
  </si>
  <si>
    <t xml:space="preserve">ST71D</t>
  </si>
  <si>
    <t xml:space="preserve">SBI® AAA-BBB 10+ Total Return</t>
  </si>
  <si>
    <t xml:space="preserve">CH0028464342</t>
  </si>
  <si>
    <t xml:space="preserve">ST10T</t>
  </si>
  <si>
    <t xml:space="preserve">1.90 %</t>
  </si>
  <si>
    <t xml:space="preserve">2.82 %</t>
  </si>
  <si>
    <t xml:space="preserve">SBI® AAA-BBB 10+ Price</t>
  </si>
  <si>
    <t xml:space="preserve">CH0028464359</t>
  </si>
  <si>
    <t xml:space="preserve">ST10P</t>
  </si>
  <si>
    <t xml:space="preserve">1.82 %</t>
  </si>
  <si>
    <t xml:space="preserve">2.23 %</t>
  </si>
  <si>
    <t xml:space="preserve">SBI® AAA-BBB 10+ Yield</t>
  </si>
  <si>
    <t xml:space="preserve">CH0028464367</t>
  </si>
  <si>
    <t xml:space="preserve">ST10Y</t>
  </si>
  <si>
    <t xml:space="preserve">SBI® AAA-BBB 10+ Duration</t>
  </si>
  <si>
    <t xml:space="preserve">CH0028464375</t>
  </si>
  <si>
    <t xml:space="preserve">ST10D</t>
  </si>
  <si>
    <t xml:space="preserve">High, low, close, performance (2)</t>
  </si>
  <si>
    <t xml:space="preserve">Index Short Name</t>
  </si>
  <si>
    <t xml:space="preserve">SBI Dom Gov AAA-BBB T</t>
  </si>
  <si>
    <t xml:space="preserve">CH0002079199</t>
  </si>
  <si>
    <t xml:space="preserve">SBIDGT</t>
  </si>
  <si>
    <t xml:space="preserve">SBI Dom Gov AAA-BBB P</t>
  </si>
  <si>
    <t xml:space="preserve">CH0002079215</t>
  </si>
  <si>
    <t xml:space="preserve">SBIDGP</t>
  </si>
  <si>
    <t xml:space="preserve">SBI Dom Gov AAA-BBB Y</t>
  </si>
  <si>
    <t xml:space="preserve">CH0002089883</t>
  </si>
  <si>
    <t xml:space="preserve">SBIDGY</t>
  </si>
  <si>
    <t xml:space="preserve">SBI Dom Gov AAA-BBB D</t>
  </si>
  <si>
    <t xml:space="preserve">CH0002089891</t>
  </si>
  <si>
    <t xml:space="preserve">SBIDGD</t>
  </si>
  <si>
    <t xml:space="preserve">SBI Dom Gov AAA-BBB 1-3 T</t>
  </si>
  <si>
    <t xml:space="preserve">CH0016203413</t>
  </si>
  <si>
    <t xml:space="preserve">SBIGT1</t>
  </si>
  <si>
    <t xml:space="preserve">SBI Dom Gov AAA-BBB 1-3 P</t>
  </si>
  <si>
    <t xml:space="preserve">CH0016203405</t>
  </si>
  <si>
    <t xml:space="preserve">SBIGP1</t>
  </si>
  <si>
    <t xml:space="preserve">SBI Dom Gov AAA-BBB 1-3 Y</t>
  </si>
  <si>
    <t xml:space="preserve">CH0016203421</t>
  </si>
  <si>
    <t xml:space="preserve">SBIGY1</t>
  </si>
  <si>
    <t xml:space="preserve">SBI Dom Gov AAA-BBB 1-3 D</t>
  </si>
  <si>
    <t xml:space="preserve">CH0016203439</t>
  </si>
  <si>
    <t xml:space="preserve">SBIGD1</t>
  </si>
  <si>
    <t xml:space="preserve">SBI Dom Gov AAA-BBB 3-7 T</t>
  </si>
  <si>
    <t xml:space="preserve">CH0016203454</t>
  </si>
  <si>
    <t xml:space="preserve">SBIGT3</t>
  </si>
  <si>
    <t xml:space="preserve">SBI Dom Gov AAA-BBB 3-7 P</t>
  </si>
  <si>
    <t xml:space="preserve">CH0016203447</t>
  </si>
  <si>
    <t xml:space="preserve">SBIGP3</t>
  </si>
  <si>
    <t xml:space="preserve">SBI Dom Gov AAA-BBB 3-7 Y</t>
  </si>
  <si>
    <t xml:space="preserve">CH0016203462</t>
  </si>
  <si>
    <t xml:space="preserve">SBIGY3</t>
  </si>
  <si>
    <t xml:space="preserve">SBI Dom Gov AAA-BBB 3-7 D</t>
  </si>
  <si>
    <t xml:space="preserve">CH0016203470</t>
  </si>
  <si>
    <t xml:space="preserve">SBIGD3</t>
  </si>
  <si>
    <t xml:space="preserve">SBI Dom Gov AAA-BBB 7+ T</t>
  </si>
  <si>
    <t xml:space="preserve">CH0016203496</t>
  </si>
  <si>
    <t xml:space="preserve">SBIGT7</t>
  </si>
  <si>
    <t xml:space="preserve">SBI Dom Gov AAA-BBB 7+ P</t>
  </si>
  <si>
    <t xml:space="preserve">CH0016203488</t>
  </si>
  <si>
    <t xml:space="preserve">SBIGP7</t>
  </si>
  <si>
    <t xml:space="preserve">SBI Dom Gov AAA-BBB 7+ Y</t>
  </si>
  <si>
    <t xml:space="preserve">CH0016203504</t>
  </si>
  <si>
    <t xml:space="preserve">SBIGY7</t>
  </si>
  <si>
    <t xml:space="preserve">SBI Dom Gov AAA-BBB 7+ D</t>
  </si>
  <si>
    <t xml:space="preserve">CH0016203512</t>
  </si>
  <si>
    <t xml:space="preserve">SBIGD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[$-409]0.00%"/>
    <numFmt numFmtId="167" formatCode="[$-409]#,##0.00#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95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2C5F"/>
        <bgColor rgb="FF003300"/>
      </patternFill>
    </fill>
    <fill>
      <patternFill patternType="solid">
        <fgColor rgb="FFD1D2CB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6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14.55"/>
    <col collapsed="false" customWidth="true" hidden="false" outlineLevel="0" max="3" min="3" style="0" width="8.66"/>
    <col collapsed="false" customWidth="true" hidden="false" outlineLevel="0" max="4" min="4" style="0" width="11.77"/>
    <col collapsed="false" customWidth="true" hidden="false" outlineLevel="0" max="7" min="5" style="0" width="10.77"/>
    <col collapsed="false" customWidth="true" hidden="false" outlineLevel="0" max="8" min="8" style="0" width="16.32"/>
    <col collapsed="false" customWidth="true" hidden="false" outlineLevel="0" max="9" min="9" style="0" width="10.77"/>
    <col collapsed="false" customWidth="true" hidden="false" outlineLevel="0" max="10" min="10" style="0" width="10.87"/>
    <col collapsed="false" customWidth="true" hidden="false" outlineLevel="0" max="11" min="11" style="0" width="11.1"/>
    <col collapsed="false" customWidth="true" hidden="false" outlineLevel="0" max="12" min="12" style="0" width="13.43"/>
    <col collapsed="false" customWidth="true" hidden="false" outlineLevel="0" max="13" min="13" style="0" width="10.87"/>
    <col collapsed="false" customWidth="true" hidden="false" outlineLevel="0" max="14" min="14" style="0" width="13.43"/>
    <col collapsed="false" customWidth="false" hidden="true" outlineLevel="0" max="15" min="15" style="0" width="9.06"/>
    <col collapsed="false" customWidth="true" hidden="false" outlineLevel="0" max="16" min="16" style="0" width="0.1"/>
  </cols>
  <sheetData>
    <row r="1" customFormat="false" ht="0.75" hidden="false" customHeight="true" outlineLevel="0" collapsed="false"/>
    <row r="2" customFormat="false" ht="21.6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36" hidden="false" customHeight="false" outlineLevel="0" collapsed="false">
      <c r="A4" s="3" t="s">
        <v>2</v>
      </c>
      <c r="B4" s="3" t="s">
        <v>3</v>
      </c>
      <c r="C4" s="3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</row>
    <row r="5" customFormat="false" ht="13.2" hidden="false" customHeight="false" outlineLevel="0" collapsed="false">
      <c r="A5" s="5" t="s">
        <v>16</v>
      </c>
      <c r="B5" s="5" t="s">
        <v>17</v>
      </c>
      <c r="C5" s="5" t="s">
        <v>18</v>
      </c>
      <c r="D5" s="6" t="n">
        <v>1505</v>
      </c>
      <c r="E5" s="5" t="n">
        <v>141.34</v>
      </c>
      <c r="F5" s="5" t="n">
        <v>139.31</v>
      </c>
      <c r="G5" s="5" t="n">
        <v>141.19</v>
      </c>
      <c r="H5" s="6" t="n">
        <v>502569.77258019</v>
      </c>
      <c r="I5" s="5" t="n">
        <v>139.98</v>
      </c>
      <c r="J5" s="5" t="n">
        <v>140.66</v>
      </c>
      <c r="K5" s="7" t="s">
        <v>19</v>
      </c>
      <c r="L5" s="7" t="s">
        <v>20</v>
      </c>
      <c r="M5" s="5"/>
      <c r="N5" s="8" t="n">
        <v>1</v>
      </c>
    </row>
    <row r="6" customFormat="false" ht="13.2" hidden="false" customHeight="false" outlineLevel="0" collapsed="false">
      <c r="A6" s="9" t="s">
        <v>21</v>
      </c>
      <c r="B6" s="9" t="s">
        <v>22</v>
      </c>
      <c r="C6" s="9" t="s">
        <v>23</v>
      </c>
      <c r="D6" s="9"/>
      <c r="E6" s="9" t="n">
        <v>106.57</v>
      </c>
      <c r="F6" s="9" t="n">
        <v>105.1</v>
      </c>
      <c r="G6" s="9" t="n">
        <v>106.46</v>
      </c>
      <c r="H6" s="9"/>
      <c r="I6" s="9" t="n">
        <v>105.62</v>
      </c>
      <c r="J6" s="9" t="n">
        <v>106.68</v>
      </c>
      <c r="K6" s="10" t="s">
        <v>24</v>
      </c>
      <c r="L6" s="10" t="s">
        <v>25</v>
      </c>
      <c r="M6" s="9"/>
      <c r="N6" s="9"/>
    </row>
    <row r="7" customFormat="false" ht="13.2" hidden="false" customHeight="false" outlineLevel="0" collapsed="false">
      <c r="A7" s="5" t="s">
        <v>26</v>
      </c>
      <c r="B7" s="5" t="s">
        <v>27</v>
      </c>
      <c r="C7" s="5" t="s">
        <v>28</v>
      </c>
      <c r="D7" s="5"/>
      <c r="E7" s="5" t="n">
        <v>0.05</v>
      </c>
      <c r="F7" s="5" t="n">
        <v>-0.13</v>
      </c>
      <c r="G7" s="5" t="n">
        <v>-0.12</v>
      </c>
      <c r="H7" s="5"/>
      <c r="I7" s="5" t="n">
        <v>-0.01</v>
      </c>
      <c r="J7" s="5" t="n">
        <v>-0.07</v>
      </c>
      <c r="K7" s="7" t="s">
        <v>29</v>
      </c>
      <c r="L7" s="7" t="s">
        <v>29</v>
      </c>
      <c r="M7" s="5"/>
      <c r="N7" s="5"/>
    </row>
    <row r="8" customFormat="false" ht="13.2" hidden="false" customHeight="false" outlineLevel="0" collapsed="false">
      <c r="A8" s="9" t="s">
        <v>30</v>
      </c>
      <c r="B8" s="9" t="s">
        <v>31</v>
      </c>
      <c r="C8" s="9" t="s">
        <v>32</v>
      </c>
      <c r="D8" s="9"/>
      <c r="E8" s="9" t="n">
        <v>7.68</v>
      </c>
      <c r="F8" s="9" t="n">
        <v>7.6</v>
      </c>
      <c r="G8" s="9" t="n">
        <v>7.65</v>
      </c>
      <c r="H8" s="9"/>
      <c r="I8" s="9" t="n">
        <v>7.63</v>
      </c>
      <c r="J8" s="9" t="n">
        <v>7.56</v>
      </c>
      <c r="K8" s="10" t="s">
        <v>29</v>
      </c>
      <c r="L8" s="10" t="s">
        <v>29</v>
      </c>
      <c r="M8" s="11" t="n">
        <v>7.65919102923508</v>
      </c>
      <c r="N8" s="9"/>
    </row>
    <row r="9" customFormat="false" ht="13.2" hidden="false" customHeight="false" outlineLevel="0" collapsed="false">
      <c r="A9" s="5" t="s">
        <v>33</v>
      </c>
      <c r="B9" s="5" t="s">
        <v>34</v>
      </c>
      <c r="C9" s="5" t="s">
        <v>35</v>
      </c>
      <c r="D9" s="6" t="n">
        <v>329</v>
      </c>
      <c r="E9" s="5" t="n">
        <v>116.81</v>
      </c>
      <c r="F9" s="5" t="n">
        <v>116.46</v>
      </c>
      <c r="G9" s="5" t="n">
        <v>116.79</v>
      </c>
      <c r="H9" s="6" t="n">
        <v>98766.63539961</v>
      </c>
      <c r="I9" s="5" t="n">
        <v>116.54</v>
      </c>
      <c r="J9" s="5" t="n">
        <v>117.36</v>
      </c>
      <c r="K9" s="7" t="s">
        <v>36</v>
      </c>
      <c r="L9" s="7" t="s">
        <v>37</v>
      </c>
      <c r="M9" s="5"/>
      <c r="N9" s="8" t="n">
        <v>0.196523230779565</v>
      </c>
    </row>
    <row r="10" customFormat="false" ht="13.2" hidden="false" customHeight="false" outlineLevel="0" collapsed="false">
      <c r="A10" s="9" t="s">
        <v>38</v>
      </c>
      <c r="B10" s="9" t="s">
        <v>39</v>
      </c>
      <c r="C10" s="9" t="s">
        <v>40</v>
      </c>
      <c r="D10" s="9"/>
      <c r="E10" s="9" t="n">
        <v>85.14</v>
      </c>
      <c r="F10" s="9" t="n">
        <v>84.97</v>
      </c>
      <c r="G10" s="9" t="n">
        <v>85.13</v>
      </c>
      <c r="H10" s="9"/>
      <c r="I10" s="9" t="n">
        <v>85.03</v>
      </c>
      <c r="J10" s="9" t="n">
        <v>86.22</v>
      </c>
      <c r="K10" s="10" t="s">
        <v>41</v>
      </c>
      <c r="L10" s="10" t="s">
        <v>42</v>
      </c>
      <c r="M10" s="9"/>
      <c r="N10" s="9"/>
    </row>
    <row r="11" customFormat="false" ht="13.2" hidden="false" customHeight="false" outlineLevel="0" collapsed="false">
      <c r="A11" s="5" t="s">
        <v>43</v>
      </c>
      <c r="B11" s="5" t="s">
        <v>44</v>
      </c>
      <c r="C11" s="5" t="s">
        <v>45</v>
      </c>
      <c r="D11" s="5"/>
      <c r="E11" s="5" t="n">
        <v>0.04</v>
      </c>
      <c r="F11" s="5" t="n">
        <v>-0.09</v>
      </c>
      <c r="G11" s="5" t="n">
        <v>-0.09</v>
      </c>
      <c r="H11" s="5"/>
      <c r="I11" s="5" t="n">
        <v>0</v>
      </c>
      <c r="J11" s="5" t="n">
        <v>-0.35</v>
      </c>
      <c r="K11" s="7" t="e">
        <f aca="false"/>
        <v>#VALUE!</v>
      </c>
      <c r="L11" s="7" t="s">
        <v>29</v>
      </c>
      <c r="M11" s="5"/>
      <c r="N11" s="5"/>
    </row>
    <row r="12" customFormat="false" ht="13.2" hidden="false" customHeight="false" outlineLevel="0" collapsed="false">
      <c r="A12" s="9" t="s">
        <v>46</v>
      </c>
      <c r="B12" s="9" t="s">
        <v>47</v>
      </c>
      <c r="C12" s="9" t="s">
        <v>48</v>
      </c>
      <c r="D12" s="9"/>
      <c r="E12" s="9" t="n">
        <v>2.06</v>
      </c>
      <c r="F12" s="9" t="n">
        <v>1.98</v>
      </c>
      <c r="G12" s="9" t="n">
        <v>1.98</v>
      </c>
      <c r="H12" s="9"/>
      <c r="I12" s="9" t="n">
        <v>1.97</v>
      </c>
      <c r="J12" s="9" t="n">
        <v>1.91</v>
      </c>
      <c r="K12" s="10" t="s">
        <v>29</v>
      </c>
      <c r="L12" s="10" t="s">
        <v>29</v>
      </c>
      <c r="M12" s="11" t="n">
        <v>1.98178360524472</v>
      </c>
      <c r="N12" s="9"/>
    </row>
    <row r="13" customFormat="false" ht="13.2" hidden="false" customHeight="false" outlineLevel="0" collapsed="false">
      <c r="A13" s="5" t="s">
        <v>49</v>
      </c>
      <c r="B13" s="5" t="s">
        <v>50</v>
      </c>
      <c r="C13" s="5" t="s">
        <v>51</v>
      </c>
      <c r="D13" s="6" t="n">
        <v>363</v>
      </c>
      <c r="E13" s="5" t="n">
        <v>129.29</v>
      </c>
      <c r="F13" s="5" t="n">
        <v>128.55</v>
      </c>
      <c r="G13" s="5" t="n">
        <v>129.24</v>
      </c>
      <c r="H13" s="6" t="n">
        <v>103833.39453516</v>
      </c>
      <c r="I13" s="5" t="n">
        <v>128.69</v>
      </c>
      <c r="J13" s="5" t="n">
        <v>130.27</v>
      </c>
      <c r="K13" s="7" t="s">
        <v>52</v>
      </c>
      <c r="L13" s="7" t="s">
        <v>53</v>
      </c>
      <c r="M13" s="5"/>
      <c r="N13" s="8" t="n">
        <v>0.206604933683297</v>
      </c>
    </row>
    <row r="14" customFormat="false" ht="13.2" hidden="false" customHeight="false" outlineLevel="0" collapsed="false">
      <c r="A14" s="9" t="s">
        <v>54</v>
      </c>
      <c r="B14" s="9" t="s">
        <v>55</v>
      </c>
      <c r="C14" s="9" t="s">
        <v>56</v>
      </c>
      <c r="D14" s="9"/>
      <c r="E14" s="9" t="n">
        <v>97.28</v>
      </c>
      <c r="F14" s="9" t="n">
        <v>96.77</v>
      </c>
      <c r="G14" s="9" t="n">
        <v>97.24</v>
      </c>
      <c r="H14" s="9"/>
      <c r="I14" s="9" t="n">
        <v>96.89</v>
      </c>
      <c r="J14" s="9" t="n">
        <v>98.52</v>
      </c>
      <c r="K14" s="10" t="s">
        <v>57</v>
      </c>
      <c r="L14" s="10" t="s">
        <v>58</v>
      </c>
      <c r="M14" s="9"/>
      <c r="N14" s="9"/>
    </row>
    <row r="15" customFormat="false" ht="13.2" hidden="false" customHeight="false" outlineLevel="0" collapsed="false">
      <c r="A15" s="5" t="s">
        <v>59</v>
      </c>
      <c r="B15" s="5" t="s">
        <v>60</v>
      </c>
      <c r="C15" s="5" t="s">
        <v>61</v>
      </c>
      <c r="D15" s="5"/>
      <c r="E15" s="5" t="n">
        <v>0.1</v>
      </c>
      <c r="F15" s="5" t="n">
        <v>-0.04</v>
      </c>
      <c r="G15" s="5" t="n">
        <v>-0.03</v>
      </c>
      <c r="H15" s="5"/>
      <c r="I15" s="5" t="n">
        <v>0.08</v>
      </c>
      <c r="J15" s="5" t="n">
        <v>-0.22</v>
      </c>
      <c r="K15" s="7" t="s">
        <v>29</v>
      </c>
      <c r="L15" s="7" t="s">
        <v>29</v>
      </c>
      <c r="M15" s="5"/>
      <c r="N15" s="5"/>
    </row>
    <row r="16" customFormat="false" ht="13.2" hidden="false" customHeight="false" outlineLevel="0" collapsed="false">
      <c r="A16" s="9" t="s">
        <v>62</v>
      </c>
      <c r="B16" s="9" t="s">
        <v>63</v>
      </c>
      <c r="C16" s="9" t="s">
        <v>64</v>
      </c>
      <c r="D16" s="9"/>
      <c r="E16" s="9" t="n">
        <v>3.93</v>
      </c>
      <c r="F16" s="9" t="n">
        <v>3.85</v>
      </c>
      <c r="G16" s="9" t="n">
        <v>3.85</v>
      </c>
      <c r="H16" s="9"/>
      <c r="I16" s="9" t="n">
        <v>3.83</v>
      </c>
      <c r="J16" s="9" t="n">
        <v>3.88</v>
      </c>
      <c r="K16" s="10" t="s">
        <v>29</v>
      </c>
      <c r="L16" s="10" t="s">
        <v>29</v>
      </c>
      <c r="M16" s="11" t="n">
        <v>3.85115534660398</v>
      </c>
      <c r="N16" s="9"/>
    </row>
    <row r="17" customFormat="false" ht="13.2" hidden="false" customHeight="false" outlineLevel="0" collapsed="false">
      <c r="A17" s="5" t="s">
        <v>65</v>
      </c>
      <c r="B17" s="5" t="s">
        <v>66</v>
      </c>
      <c r="C17" s="5" t="s">
        <v>67</v>
      </c>
      <c r="D17" s="6" t="n">
        <v>264</v>
      </c>
      <c r="E17" s="5" t="n">
        <v>144.44</v>
      </c>
      <c r="F17" s="5" t="n">
        <v>143.23</v>
      </c>
      <c r="G17" s="5" t="n">
        <v>144.39</v>
      </c>
      <c r="H17" s="6" t="n">
        <v>84080.14187103</v>
      </c>
      <c r="I17" s="5" t="n">
        <v>143.49</v>
      </c>
      <c r="J17" s="5" t="n">
        <v>145.02</v>
      </c>
      <c r="K17" s="7" t="s">
        <v>68</v>
      </c>
      <c r="L17" s="7" t="s">
        <v>69</v>
      </c>
      <c r="M17" s="5"/>
      <c r="N17" s="8" t="n">
        <v>0.167300435597953</v>
      </c>
    </row>
    <row r="18" customFormat="false" ht="13.2" hidden="false" customHeight="false" outlineLevel="0" collapsed="false">
      <c r="A18" s="9" t="s">
        <v>70</v>
      </c>
      <c r="B18" s="9" t="s">
        <v>71</v>
      </c>
      <c r="C18" s="9" t="s">
        <v>72</v>
      </c>
      <c r="D18" s="9"/>
      <c r="E18" s="9" t="n">
        <v>110.63</v>
      </c>
      <c r="F18" s="9" t="n">
        <v>109.76</v>
      </c>
      <c r="G18" s="9" t="n">
        <v>110.59</v>
      </c>
      <c r="H18" s="9"/>
      <c r="I18" s="9" t="n">
        <v>109.99</v>
      </c>
      <c r="J18" s="9" t="n">
        <v>111.6</v>
      </c>
      <c r="K18" s="10" t="s">
        <v>73</v>
      </c>
      <c r="L18" s="10" t="s">
        <v>74</v>
      </c>
      <c r="M18" s="9"/>
      <c r="N18" s="9"/>
    </row>
    <row r="19" customFormat="false" ht="13.2" hidden="false" customHeight="false" outlineLevel="0" collapsed="false">
      <c r="A19" s="5" t="s">
        <v>75</v>
      </c>
      <c r="B19" s="5" t="s">
        <v>76</v>
      </c>
      <c r="C19" s="5" t="s">
        <v>77</v>
      </c>
      <c r="D19" s="5"/>
      <c r="E19" s="5" t="n">
        <v>0.02</v>
      </c>
      <c r="F19" s="5" t="n">
        <v>-0.12</v>
      </c>
      <c r="G19" s="5" t="n">
        <v>-0.11</v>
      </c>
      <c r="H19" s="5"/>
      <c r="I19" s="5" t="n">
        <v>0.02</v>
      </c>
      <c r="J19" s="5" t="n">
        <v>-0.16</v>
      </c>
      <c r="K19" s="7" t="s">
        <v>29</v>
      </c>
      <c r="L19" s="7" t="s">
        <v>29</v>
      </c>
      <c r="M19" s="5"/>
      <c r="N19" s="5"/>
    </row>
    <row r="20" customFormat="false" ht="13.2" hidden="false" customHeight="false" outlineLevel="0" collapsed="false">
      <c r="A20" s="9" t="s">
        <v>78</v>
      </c>
      <c r="B20" s="9" t="s">
        <v>79</v>
      </c>
      <c r="C20" s="9" t="s">
        <v>80</v>
      </c>
      <c r="D20" s="9"/>
      <c r="E20" s="9" t="n">
        <v>5.82</v>
      </c>
      <c r="F20" s="9" t="n">
        <v>5.74</v>
      </c>
      <c r="G20" s="9" t="n">
        <v>5.74</v>
      </c>
      <c r="H20" s="9"/>
      <c r="I20" s="9" t="n">
        <v>5.7</v>
      </c>
      <c r="J20" s="9" t="n">
        <v>5.72</v>
      </c>
      <c r="K20" s="10" t="s">
        <v>29</v>
      </c>
      <c r="L20" s="10" t="s">
        <v>29</v>
      </c>
      <c r="M20" s="11" t="n">
        <v>5.74632095304835</v>
      </c>
      <c r="N20" s="9"/>
    </row>
    <row r="21" customFormat="false" ht="13.2" hidden="false" customHeight="false" outlineLevel="0" collapsed="false">
      <c r="A21" s="5" t="s">
        <v>81</v>
      </c>
      <c r="B21" s="5" t="s">
        <v>82</v>
      </c>
      <c r="C21" s="5" t="s">
        <v>83</v>
      </c>
      <c r="D21" s="6" t="n">
        <v>270</v>
      </c>
      <c r="E21" s="5" t="n">
        <v>154.5</v>
      </c>
      <c r="F21" s="5" t="n">
        <v>152.39</v>
      </c>
      <c r="G21" s="5" t="n">
        <v>154.37</v>
      </c>
      <c r="H21" s="6" t="n">
        <v>92716.47305067</v>
      </c>
      <c r="I21" s="5" t="n">
        <v>152.93</v>
      </c>
      <c r="J21" s="5" t="n">
        <v>154.24</v>
      </c>
      <c r="K21" s="7" t="s">
        <v>84</v>
      </c>
      <c r="L21" s="7" t="s">
        <v>85</v>
      </c>
      <c r="M21" s="5"/>
      <c r="N21" s="8" t="n">
        <v>0.184484778252111</v>
      </c>
    </row>
    <row r="22" customFormat="false" ht="13.2" hidden="false" customHeight="false" outlineLevel="0" collapsed="false">
      <c r="A22" s="9" t="s">
        <v>86</v>
      </c>
      <c r="B22" s="9" t="s">
        <v>87</v>
      </c>
      <c r="C22" s="9" t="s">
        <v>88</v>
      </c>
      <c r="D22" s="9"/>
      <c r="E22" s="9" t="n">
        <v>119.29</v>
      </c>
      <c r="F22" s="9" t="n">
        <v>117.72</v>
      </c>
      <c r="G22" s="9" t="n">
        <v>119.19</v>
      </c>
      <c r="H22" s="9"/>
      <c r="I22" s="9" t="n">
        <v>118.15</v>
      </c>
      <c r="J22" s="9" t="n">
        <v>119.73</v>
      </c>
      <c r="K22" s="10" t="s">
        <v>89</v>
      </c>
      <c r="L22" s="10" t="s">
        <v>90</v>
      </c>
      <c r="M22" s="9"/>
      <c r="N22" s="9"/>
    </row>
    <row r="23" customFormat="false" ht="13.2" hidden="false" customHeight="false" outlineLevel="0" collapsed="false">
      <c r="A23" s="5" t="s">
        <v>91</v>
      </c>
      <c r="B23" s="5" t="s">
        <v>92</v>
      </c>
      <c r="C23" s="5" t="s">
        <v>93</v>
      </c>
      <c r="D23" s="5"/>
      <c r="E23" s="5" t="n">
        <v>0.03</v>
      </c>
      <c r="F23" s="5" t="n">
        <v>-0.13</v>
      </c>
      <c r="G23" s="5" t="n">
        <v>-0.13</v>
      </c>
      <c r="H23" s="5"/>
      <c r="I23" s="5" t="n">
        <v>-0.02</v>
      </c>
      <c r="J23" s="5" t="n">
        <v>-0.11</v>
      </c>
      <c r="K23" s="7" t="s">
        <v>29</v>
      </c>
      <c r="L23" s="7" t="s">
        <v>29</v>
      </c>
      <c r="M23" s="5"/>
      <c r="N23" s="5"/>
    </row>
    <row r="24" customFormat="false" ht="13.2" hidden="false" customHeight="false" outlineLevel="0" collapsed="false">
      <c r="A24" s="9" t="s">
        <v>94</v>
      </c>
      <c r="B24" s="9" t="s">
        <v>95</v>
      </c>
      <c r="C24" s="9" t="s">
        <v>96</v>
      </c>
      <c r="D24" s="9"/>
      <c r="E24" s="9" t="n">
        <v>8.15</v>
      </c>
      <c r="F24" s="9" t="n">
        <v>8.08</v>
      </c>
      <c r="G24" s="9" t="n">
        <v>8.08</v>
      </c>
      <c r="H24" s="9"/>
      <c r="I24" s="9" t="n">
        <v>8.01</v>
      </c>
      <c r="J24" s="9" t="n">
        <v>7.97</v>
      </c>
      <c r="K24" s="10" t="s">
        <v>29</v>
      </c>
      <c r="L24" s="10" t="s">
        <v>29</v>
      </c>
      <c r="M24" s="11" t="n">
        <v>8.09051767297487</v>
      </c>
      <c r="N24" s="9"/>
    </row>
    <row r="25" customFormat="false" ht="13.2" hidden="false" customHeight="false" outlineLevel="0" collapsed="false">
      <c r="A25" s="5" t="s">
        <v>97</v>
      </c>
      <c r="B25" s="5" t="s">
        <v>98</v>
      </c>
      <c r="C25" s="5" t="s">
        <v>99</v>
      </c>
      <c r="D25" s="6" t="n">
        <v>279</v>
      </c>
      <c r="E25" s="5" t="n">
        <v>184.57</v>
      </c>
      <c r="F25" s="5" t="n">
        <v>177.99</v>
      </c>
      <c r="G25" s="5" t="n">
        <v>184.03</v>
      </c>
      <c r="H25" s="6" t="n">
        <v>123188.22779494</v>
      </c>
      <c r="I25" s="5" t="n">
        <v>180.6</v>
      </c>
      <c r="J25" s="5" t="n">
        <v>178.98</v>
      </c>
      <c r="K25" s="7" t="s">
        <v>100</v>
      </c>
      <c r="L25" s="7" t="s">
        <v>101</v>
      </c>
      <c r="M25" s="5"/>
      <c r="N25" s="8" t="n">
        <v>0.245116667408174</v>
      </c>
    </row>
    <row r="26" customFormat="false" ht="13.2" hidden="false" customHeight="false" outlineLevel="0" collapsed="false">
      <c r="A26" s="9" t="s">
        <v>102</v>
      </c>
      <c r="B26" s="9" t="s">
        <v>103</v>
      </c>
      <c r="C26" s="9" t="s">
        <v>104</v>
      </c>
      <c r="D26" s="9"/>
      <c r="E26" s="9" t="n">
        <v>139.69</v>
      </c>
      <c r="F26" s="9" t="n">
        <v>134.77</v>
      </c>
      <c r="G26" s="9" t="n">
        <v>139.28</v>
      </c>
      <c r="H26" s="9"/>
      <c r="I26" s="9" t="n">
        <v>136.79</v>
      </c>
      <c r="J26" s="9" t="n">
        <v>136.24</v>
      </c>
      <c r="K26" s="10" t="s">
        <v>105</v>
      </c>
      <c r="L26" s="10" t="s">
        <v>106</v>
      </c>
      <c r="M26" s="9"/>
      <c r="N26" s="9"/>
    </row>
    <row r="27" customFormat="false" ht="13.2" hidden="false" customHeight="false" outlineLevel="0" collapsed="false">
      <c r="A27" s="5" t="s">
        <v>107</v>
      </c>
      <c r="B27" s="5" t="s">
        <v>108</v>
      </c>
      <c r="C27" s="5" t="s">
        <v>109</v>
      </c>
      <c r="D27" s="5"/>
      <c r="E27" s="5" t="n">
        <v>0.06</v>
      </c>
      <c r="F27" s="5" t="n">
        <v>-0.16</v>
      </c>
      <c r="G27" s="5" t="n">
        <v>-0.14</v>
      </c>
      <c r="H27" s="5"/>
      <c r="I27" s="5" t="n">
        <v>-0.03</v>
      </c>
      <c r="J27" s="5" t="n">
        <v>0.02</v>
      </c>
      <c r="K27" s="7" t="s">
        <v>29</v>
      </c>
      <c r="L27" s="7" t="s">
        <v>29</v>
      </c>
      <c r="M27" s="5"/>
      <c r="N27" s="5"/>
    </row>
    <row r="28" customFormat="false" ht="13.2" hidden="false" customHeight="false" outlineLevel="0" collapsed="false">
      <c r="A28" s="9" t="s">
        <v>110</v>
      </c>
      <c r="B28" s="9" t="s">
        <v>111</v>
      </c>
      <c r="C28" s="9" t="s">
        <v>112</v>
      </c>
      <c r="D28" s="9"/>
      <c r="E28" s="9" t="n">
        <v>16.42</v>
      </c>
      <c r="F28" s="9" t="n">
        <v>16.3</v>
      </c>
      <c r="G28" s="9" t="n">
        <v>16.39</v>
      </c>
      <c r="H28" s="9"/>
      <c r="I28" s="9" t="n">
        <v>16.4</v>
      </c>
      <c r="J28" s="9" t="n">
        <v>15.97</v>
      </c>
      <c r="K28" s="10" t="s">
        <v>29</v>
      </c>
      <c r="L28" s="10" t="s">
        <v>29</v>
      </c>
      <c r="M28" s="11" t="n">
        <v>16.4129781694372</v>
      </c>
      <c r="N28" s="9"/>
    </row>
  </sheetData>
  <mergeCells count="2">
    <mergeCell ref="A2:N2"/>
    <mergeCell ref="A3:N3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14.55"/>
    <col collapsed="false" customWidth="true" hidden="false" outlineLevel="0" max="3" min="3" style="0" width="8.66"/>
    <col collapsed="false" customWidth="true" hidden="false" outlineLevel="0" max="4" min="4" style="0" width="11.77"/>
    <col collapsed="false" customWidth="true" hidden="false" outlineLevel="0" max="7" min="5" style="0" width="10.77"/>
    <col collapsed="false" customWidth="true" hidden="false" outlineLevel="0" max="8" min="8" style="0" width="16.32"/>
    <col collapsed="false" customWidth="true" hidden="false" outlineLevel="0" max="9" min="9" style="0" width="10.77"/>
    <col collapsed="false" customWidth="true" hidden="false" outlineLevel="0" max="10" min="10" style="0" width="10.87"/>
    <col collapsed="false" customWidth="true" hidden="false" outlineLevel="0" max="11" min="11" style="0" width="11.1"/>
    <col collapsed="false" customWidth="true" hidden="false" outlineLevel="0" max="12" min="12" style="0" width="13.43"/>
    <col collapsed="false" customWidth="true" hidden="false" outlineLevel="0" max="13" min="13" style="0" width="10.87"/>
    <col collapsed="false" customWidth="true" hidden="false" outlineLevel="0" max="14" min="14" style="0" width="13.43"/>
    <col collapsed="false" customWidth="false" hidden="true" outlineLevel="0" max="15" min="15" style="0" width="9.06"/>
    <col collapsed="false" customWidth="true" hidden="false" outlineLevel="0" max="16" min="16" style="0" width="0.1"/>
  </cols>
  <sheetData>
    <row r="1" customFormat="false" ht="21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1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6" hidden="false" customHeight="false" outlineLevel="0" collapsed="false">
      <c r="A3" s="3" t="s">
        <v>114</v>
      </c>
      <c r="B3" s="3" t="s">
        <v>3</v>
      </c>
      <c r="C3" s="3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</row>
    <row r="4" customFormat="false" ht="13.2" hidden="false" customHeight="false" outlineLevel="0" collapsed="false">
      <c r="A4" s="5" t="s">
        <v>115</v>
      </c>
      <c r="B4" s="5" t="s">
        <v>116</v>
      </c>
      <c r="C4" s="5" t="s">
        <v>117</v>
      </c>
      <c r="D4" s="6" t="n">
        <v>22</v>
      </c>
      <c r="E4" s="5" t="n">
        <v>241.45</v>
      </c>
      <c r="F4" s="5" t="n">
        <v>235.35</v>
      </c>
      <c r="G4" s="5" t="n">
        <v>240.8</v>
      </c>
      <c r="H4" s="6" t="n">
        <v>80119.5806488</v>
      </c>
      <c r="I4" s="5" t="n">
        <v>238.46</v>
      </c>
      <c r="J4" s="5" t="n">
        <v>235.42</v>
      </c>
      <c r="K4" s="12" t="n">
        <v>0.0098</v>
      </c>
      <c r="L4" s="12" t="n">
        <v>0.0229</v>
      </c>
      <c r="M4" s="5"/>
      <c r="N4" s="8" t="n">
        <v>1</v>
      </c>
    </row>
    <row r="5" customFormat="false" ht="13.2" hidden="false" customHeight="false" outlineLevel="0" collapsed="false">
      <c r="A5" s="9" t="s">
        <v>118</v>
      </c>
      <c r="B5" s="9" t="s">
        <v>119</v>
      </c>
      <c r="C5" s="9" t="s">
        <v>120</v>
      </c>
      <c r="D5" s="9"/>
      <c r="E5" s="9" t="n">
        <v>113.11</v>
      </c>
      <c r="F5" s="9" t="n">
        <v>110.36</v>
      </c>
      <c r="G5" s="9" t="n">
        <v>112.81</v>
      </c>
      <c r="H5" s="9"/>
      <c r="I5" s="9" t="n">
        <v>111.85</v>
      </c>
      <c r="J5" s="9" t="n">
        <v>111.31</v>
      </c>
      <c r="K5" s="13" t="n">
        <v>0.0086</v>
      </c>
      <c r="L5" s="13" t="n">
        <v>0.0135</v>
      </c>
      <c r="M5" s="9"/>
      <c r="N5" s="9"/>
    </row>
    <row r="6" customFormat="false" ht="13.2" hidden="false" customHeight="false" outlineLevel="0" collapsed="false">
      <c r="A6" s="5" t="s">
        <v>121</v>
      </c>
      <c r="B6" s="5" t="s">
        <v>122</v>
      </c>
      <c r="C6" s="5" t="s">
        <v>123</v>
      </c>
      <c r="D6" s="5"/>
      <c r="E6" s="5" t="n">
        <v>-0.26</v>
      </c>
      <c r="F6" s="5" t="n">
        <v>-0.45</v>
      </c>
      <c r="G6" s="5" t="n">
        <v>-0.43</v>
      </c>
      <c r="H6" s="5"/>
      <c r="I6" s="5" t="n">
        <v>-0.36</v>
      </c>
      <c r="J6" s="5" t="n">
        <v>-0.24</v>
      </c>
      <c r="K6" s="12" t="n">
        <v>0.1944</v>
      </c>
      <c r="L6" s="12" t="n">
        <v>0.7917</v>
      </c>
      <c r="M6" s="5"/>
      <c r="N6" s="5"/>
    </row>
    <row r="7" customFormat="false" ht="13.2" hidden="false" customHeight="false" outlineLevel="0" collapsed="false">
      <c r="A7" s="9" t="s">
        <v>124</v>
      </c>
      <c r="B7" s="9" t="s">
        <v>125</v>
      </c>
      <c r="C7" s="9" t="s">
        <v>126</v>
      </c>
      <c r="D7" s="9"/>
      <c r="E7" s="9" t="n">
        <v>13.19</v>
      </c>
      <c r="F7" s="9" t="n">
        <v>12.98</v>
      </c>
      <c r="G7" s="9" t="n">
        <v>13.16</v>
      </c>
      <c r="H7" s="9"/>
      <c r="I7" s="9" t="n">
        <v>13.19</v>
      </c>
      <c r="J7" s="9" t="n">
        <v>12.54</v>
      </c>
      <c r="K7" s="13" t="n">
        <v>-0.0023</v>
      </c>
      <c r="L7" s="13" t="n">
        <v>0.0494</v>
      </c>
      <c r="M7" s="11" t="n">
        <v>13.2168323792307</v>
      </c>
      <c r="N7" s="9"/>
    </row>
    <row r="8" customFormat="false" ht="13.2" hidden="false" customHeight="false" outlineLevel="0" collapsed="false">
      <c r="A8" s="5" t="s">
        <v>127</v>
      </c>
      <c r="B8" s="5" t="s">
        <v>128</v>
      </c>
      <c r="C8" s="5" t="s">
        <v>129</v>
      </c>
      <c r="D8" s="6" t="n">
        <v>2</v>
      </c>
      <c r="E8" s="5" t="n">
        <v>112.26</v>
      </c>
      <c r="F8" s="5" t="n">
        <v>111.94</v>
      </c>
      <c r="G8" s="5" t="n">
        <v>112.2</v>
      </c>
      <c r="H8" s="6" t="n">
        <v>9239.801274</v>
      </c>
      <c r="I8" s="5" t="n">
        <v>112.06</v>
      </c>
      <c r="J8" s="5" t="n">
        <v>112.65</v>
      </c>
      <c r="K8" s="12" t="n">
        <v>0.0012</v>
      </c>
      <c r="L8" s="12" t="n">
        <v>-0.004</v>
      </c>
      <c r="M8" s="5"/>
      <c r="N8" s="8" t="n">
        <v>0.115325132747539</v>
      </c>
    </row>
    <row r="9" customFormat="false" ht="13.2" hidden="false" customHeight="false" outlineLevel="0" collapsed="false">
      <c r="A9" s="9" t="s">
        <v>130</v>
      </c>
      <c r="B9" s="9" t="s">
        <v>131</v>
      </c>
      <c r="C9" s="9" t="s">
        <v>132</v>
      </c>
      <c r="D9" s="9"/>
      <c r="E9" s="9" t="n">
        <v>65.7</v>
      </c>
      <c r="F9" s="9" t="n">
        <v>65.58</v>
      </c>
      <c r="G9" s="9" t="n">
        <v>65.59</v>
      </c>
      <c r="H9" s="9"/>
      <c r="I9" s="9" t="n">
        <v>65.66</v>
      </c>
      <c r="J9" s="9" t="n">
        <v>66.81</v>
      </c>
      <c r="K9" s="13" t="n">
        <v>-0.0011</v>
      </c>
      <c r="L9" s="13" t="n">
        <v>-0.0183</v>
      </c>
      <c r="M9" s="9"/>
      <c r="N9" s="9"/>
    </row>
    <row r="10" customFormat="false" ht="13.2" hidden="false" customHeight="false" outlineLevel="0" collapsed="false">
      <c r="A10" s="5" t="s">
        <v>133</v>
      </c>
      <c r="B10" s="5" t="s">
        <v>134</v>
      </c>
      <c r="C10" s="5" t="s">
        <v>135</v>
      </c>
      <c r="D10" s="5"/>
      <c r="E10" s="5" t="n">
        <v>-0.64</v>
      </c>
      <c r="F10" s="5" t="n">
        <v>-0.76</v>
      </c>
      <c r="G10" s="5" t="n">
        <v>-0.75</v>
      </c>
      <c r="H10" s="5"/>
      <c r="I10" s="5" t="n">
        <v>-0.67</v>
      </c>
      <c r="J10" s="5" t="n">
        <v>-0.72</v>
      </c>
      <c r="K10" s="12" t="n">
        <v>0.1194</v>
      </c>
      <c r="L10" s="12" t="n">
        <v>0.0417</v>
      </c>
      <c r="M10" s="5"/>
      <c r="N10" s="5"/>
    </row>
    <row r="11" customFormat="false" ht="13.2" hidden="false" customHeight="false" outlineLevel="0" collapsed="false">
      <c r="A11" s="9" t="s">
        <v>136</v>
      </c>
      <c r="B11" s="9" t="s">
        <v>137</v>
      </c>
      <c r="C11" s="9" t="s">
        <v>138</v>
      </c>
      <c r="D11" s="9"/>
      <c r="E11" s="9" t="n">
        <v>2.23</v>
      </c>
      <c r="F11" s="9" t="n">
        <v>2.15</v>
      </c>
      <c r="G11" s="9" t="n">
        <v>2.15</v>
      </c>
      <c r="H11" s="9"/>
      <c r="I11" s="9" t="n">
        <v>2.23</v>
      </c>
      <c r="J11" s="9" t="n">
        <v>1.81</v>
      </c>
      <c r="K11" s="13" t="n">
        <v>-0.0359</v>
      </c>
      <c r="L11" s="13" t="n">
        <v>0.1878</v>
      </c>
      <c r="M11" s="11" t="n">
        <v>2.16624685138539</v>
      </c>
      <c r="N11" s="9"/>
    </row>
    <row r="12" customFormat="false" ht="13.2" hidden="false" customHeight="false" outlineLevel="0" collapsed="false">
      <c r="A12" s="5" t="s">
        <v>139</v>
      </c>
      <c r="B12" s="5" t="s">
        <v>140</v>
      </c>
      <c r="C12" s="5" t="s">
        <v>141</v>
      </c>
      <c r="D12" s="6" t="n">
        <v>4</v>
      </c>
      <c r="E12" s="5" t="n">
        <v>134.71</v>
      </c>
      <c r="F12" s="5" t="n">
        <v>133.85</v>
      </c>
      <c r="G12" s="5" t="n">
        <v>134.7</v>
      </c>
      <c r="H12" s="6" t="n">
        <v>13178.2284852</v>
      </c>
      <c r="I12" s="5" t="n">
        <v>134.23</v>
      </c>
      <c r="J12" s="5" t="n">
        <v>134.97</v>
      </c>
      <c r="K12" s="12" t="n">
        <v>0.0035</v>
      </c>
      <c r="L12" s="12" t="n">
        <v>-0.002</v>
      </c>
      <c r="M12" s="5"/>
      <c r="N12" s="8" t="n">
        <v>0.164481995268623</v>
      </c>
    </row>
    <row r="13" customFormat="false" ht="13.2" hidden="false" customHeight="false" outlineLevel="0" collapsed="false">
      <c r="A13" s="9" t="s">
        <v>142</v>
      </c>
      <c r="B13" s="9" t="s">
        <v>143</v>
      </c>
      <c r="C13" s="9" t="s">
        <v>144</v>
      </c>
      <c r="D13" s="9"/>
      <c r="E13" s="9" t="n">
        <v>84.87</v>
      </c>
      <c r="F13" s="9" t="n">
        <v>84.42</v>
      </c>
      <c r="G13" s="9" t="n">
        <v>84.86</v>
      </c>
      <c r="H13" s="9"/>
      <c r="I13" s="9" t="n">
        <v>84.67</v>
      </c>
      <c r="J13" s="9" t="n">
        <v>85.77</v>
      </c>
      <c r="K13" s="13" t="n">
        <v>0.0022</v>
      </c>
      <c r="L13" s="13" t="n">
        <v>-0.0106</v>
      </c>
      <c r="M13" s="9"/>
      <c r="N13" s="9"/>
    </row>
    <row r="14" customFormat="false" ht="13.2" hidden="false" customHeight="false" outlineLevel="0" collapsed="false">
      <c r="A14" s="5" t="s">
        <v>145</v>
      </c>
      <c r="B14" s="5" t="s">
        <v>146</v>
      </c>
      <c r="C14" s="5" t="s">
        <v>147</v>
      </c>
      <c r="D14" s="5"/>
      <c r="E14" s="5" t="n">
        <v>-0.56</v>
      </c>
      <c r="F14" s="5" t="n">
        <v>-0.67</v>
      </c>
      <c r="G14" s="5" t="n">
        <v>-0.67</v>
      </c>
      <c r="H14" s="5"/>
      <c r="I14" s="5" t="n">
        <v>-0.62</v>
      </c>
      <c r="J14" s="5" t="n">
        <v>-0.62</v>
      </c>
      <c r="K14" s="12" t="n">
        <v>0.0806</v>
      </c>
      <c r="L14" s="12" t="n">
        <v>0.0806</v>
      </c>
      <c r="M14" s="5"/>
      <c r="N14" s="5"/>
    </row>
    <row r="15" customFormat="false" ht="13.2" hidden="false" customHeight="false" outlineLevel="0" collapsed="false">
      <c r="A15" s="9" t="s">
        <v>148</v>
      </c>
      <c r="B15" s="9" t="s">
        <v>149</v>
      </c>
      <c r="C15" s="9" t="s">
        <v>150</v>
      </c>
      <c r="D15" s="9"/>
      <c r="E15" s="9" t="n">
        <v>5.2</v>
      </c>
      <c r="F15" s="9" t="n">
        <v>5.14</v>
      </c>
      <c r="G15" s="9" t="n">
        <v>5.14</v>
      </c>
      <c r="H15" s="9"/>
      <c r="I15" s="9" t="n">
        <v>4.78</v>
      </c>
      <c r="J15" s="9" t="n">
        <v>4.36</v>
      </c>
      <c r="K15" s="13" t="n">
        <v>0.0753</v>
      </c>
      <c r="L15" s="13" t="n">
        <v>0.1789</v>
      </c>
      <c r="M15" s="11" t="n">
        <v>5.17467029094936</v>
      </c>
      <c r="N15" s="9"/>
    </row>
    <row r="16" customFormat="false" ht="13.2" hidden="false" customHeight="false" outlineLevel="0" collapsed="false">
      <c r="A16" s="5" t="s">
        <v>151</v>
      </c>
      <c r="B16" s="5" t="s">
        <v>152</v>
      </c>
      <c r="C16" s="5" t="s">
        <v>153</v>
      </c>
      <c r="D16" s="6" t="n">
        <v>16</v>
      </c>
      <c r="E16" s="5" t="n">
        <v>209.78</v>
      </c>
      <c r="F16" s="5" t="n">
        <v>202.76</v>
      </c>
      <c r="G16" s="5" t="n">
        <v>209</v>
      </c>
      <c r="H16" s="6" t="n">
        <v>57701.09411</v>
      </c>
      <c r="I16" s="5" t="n">
        <v>206.39</v>
      </c>
      <c r="J16" s="5" t="n">
        <v>202.28</v>
      </c>
      <c r="K16" s="12" t="n">
        <v>0.0126</v>
      </c>
      <c r="L16" s="12" t="n">
        <v>0.0332</v>
      </c>
      <c r="M16" s="5"/>
      <c r="N16" s="8" t="n">
        <v>0.720187170760787</v>
      </c>
    </row>
    <row r="17" customFormat="false" ht="13.2" hidden="false" customHeight="false" outlineLevel="0" collapsed="false">
      <c r="A17" s="9" t="s">
        <v>154</v>
      </c>
      <c r="B17" s="9" t="s">
        <v>155</v>
      </c>
      <c r="C17" s="9" t="s">
        <v>156</v>
      </c>
      <c r="D17" s="9"/>
      <c r="E17" s="9" t="n">
        <v>138.91</v>
      </c>
      <c r="F17" s="9" t="n">
        <v>134.36</v>
      </c>
      <c r="G17" s="9" t="n">
        <v>138.39</v>
      </c>
      <c r="H17" s="9"/>
      <c r="I17" s="9" t="n">
        <v>136.81</v>
      </c>
      <c r="J17" s="9" t="n">
        <v>135.08</v>
      </c>
      <c r="K17" s="13" t="n">
        <v>0.0115</v>
      </c>
      <c r="L17" s="13" t="n">
        <v>0.0245</v>
      </c>
      <c r="M17" s="9"/>
      <c r="N17" s="9"/>
    </row>
    <row r="18" customFormat="false" ht="13.2" hidden="false" customHeight="false" outlineLevel="0" collapsed="false">
      <c r="A18" s="5" t="s">
        <v>157</v>
      </c>
      <c r="B18" s="5" t="s">
        <v>158</v>
      </c>
      <c r="C18" s="5" t="s">
        <v>159</v>
      </c>
      <c r="D18" s="5"/>
      <c r="E18" s="5" t="n">
        <v>-0.23</v>
      </c>
      <c r="F18" s="5" t="n">
        <v>-0.43</v>
      </c>
      <c r="G18" s="5" t="n">
        <v>-0.41</v>
      </c>
      <c r="H18" s="5"/>
      <c r="I18" s="5" t="n">
        <v>-0.34</v>
      </c>
      <c r="J18" s="5" t="n">
        <v>-0.21</v>
      </c>
      <c r="K18" s="12" t="n">
        <v>0.2059</v>
      </c>
      <c r="L18" s="12" t="n">
        <v>0.9524</v>
      </c>
      <c r="M18" s="5"/>
      <c r="N18" s="5"/>
    </row>
    <row r="19" customFormat="false" ht="13.2" hidden="false" customHeight="false" outlineLevel="0" collapsed="false">
      <c r="A19" s="9" t="s">
        <v>160</v>
      </c>
      <c r="B19" s="9" t="s">
        <v>161</v>
      </c>
      <c r="C19" s="9" t="s">
        <v>162</v>
      </c>
      <c r="D19" s="9"/>
      <c r="E19" s="9" t="n">
        <v>16.78</v>
      </c>
      <c r="F19" s="9" t="n">
        <v>16.59</v>
      </c>
      <c r="G19" s="9" t="n">
        <v>16.75</v>
      </c>
      <c r="H19" s="9"/>
      <c r="I19" s="9" t="n">
        <v>16.3</v>
      </c>
      <c r="J19" s="9" t="n">
        <v>16.27</v>
      </c>
      <c r="K19" s="13" t="n">
        <v>0.0276</v>
      </c>
      <c r="L19" s="13" t="n">
        <v>0.0295</v>
      </c>
      <c r="M19" s="11" t="n">
        <v>16.8189577266794</v>
      </c>
      <c r="N19" s="9"/>
    </row>
  </sheetData>
  <mergeCells count="2">
    <mergeCell ref="A1:N1"/>
    <mergeCell ref="A2:N2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07:09:29Z</dcterms:created>
  <dc:creator/>
  <dc:description/>
  <dc:language>en-US</dc:language>
  <cp:lastModifiedBy/>
  <dcterms:modified xsi:type="dcterms:W3CDTF">2020-08-06T07:09:29Z</dcterms:modified>
  <cp:revision>0</cp:revision>
  <dc:subject/>
  <dc:title/>
</cp:coreProperties>
</file>