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  <c r="R5" s="14"/>
      <c r="S5" s="14"/>
      <c r="T5" s="14"/>
    </row>
    <row r="6" s="14" customFormat="true" ht="12.75" hidden="false" customHeight="true" outlineLevel="0" collapsed="false">
      <c r="A6" s="15" t="s">
        <v>16</v>
      </c>
      <c r="B6" s="16" t="n">
        <f aca="false">SUM(C6:N6)</f>
        <v>11179.306020902</v>
      </c>
      <c r="C6" s="16" t="n">
        <v>1066.3371211</v>
      </c>
      <c r="D6" s="16" t="n">
        <v>1060.7935799</v>
      </c>
      <c r="E6" s="16" t="n">
        <v>1787.009701307</v>
      </c>
      <c r="F6" s="16" t="n">
        <v>700.11762585</v>
      </c>
      <c r="G6" s="16" t="n">
        <v>971.340473745</v>
      </c>
      <c r="H6" s="16" t="n">
        <v>1152.63181995</v>
      </c>
      <c r="I6" s="16" t="n">
        <v>1033.54992775</v>
      </c>
      <c r="J6" s="16" t="n">
        <v>723.6513953</v>
      </c>
      <c r="K6" s="16" t="n">
        <v>1248.50833145</v>
      </c>
      <c r="L6" s="16" t="n">
        <v>1435.36604455</v>
      </c>
      <c r="M6" s="16"/>
      <c r="N6" s="16"/>
      <c r="O6" s="4"/>
    </row>
    <row r="7" s="14" customFormat="true" ht="12.75" hidden="false" customHeight="true" outlineLevel="0" collapsed="false">
      <c r="A7" s="17" t="s">
        <v>17</v>
      </c>
      <c r="B7" s="18" t="n">
        <f aca="false">SUM(C7:N7)</f>
        <v>2869.4939227175</v>
      </c>
      <c r="C7" s="18" t="n">
        <v>304.4417089</v>
      </c>
      <c r="D7" s="18" t="n">
        <v>221.97651805</v>
      </c>
      <c r="E7" s="18" t="n">
        <v>435.635232</v>
      </c>
      <c r="F7" s="18" t="n">
        <v>214.06208165</v>
      </c>
      <c r="G7" s="18" t="n">
        <v>186.8280405</v>
      </c>
      <c r="H7" s="18" t="n">
        <v>307.62378345</v>
      </c>
      <c r="I7" s="18" t="n">
        <v>314.8306056</v>
      </c>
      <c r="J7" s="18" t="n">
        <v>264.4234473</v>
      </c>
      <c r="K7" s="18" t="n">
        <v>258.2690771</v>
      </c>
      <c r="L7" s="18" t="n">
        <v>361.4034281675</v>
      </c>
      <c r="M7" s="18"/>
      <c r="N7" s="18"/>
      <c r="O7" s="4"/>
    </row>
    <row r="8" s="14" customFormat="true" ht="12.75" hidden="false" customHeight="true" outlineLevel="0" collapsed="false">
      <c r="A8" s="15" t="s">
        <v>18</v>
      </c>
      <c r="B8" s="16" t="n">
        <f aca="false">SUM(C8:N8)</f>
        <v>1405.12750225</v>
      </c>
      <c r="C8" s="16" t="n">
        <v>170.1160758</v>
      </c>
      <c r="D8" s="16" t="n">
        <v>76.68269905</v>
      </c>
      <c r="E8" s="16" t="n">
        <v>239.60196825</v>
      </c>
      <c r="F8" s="16" t="n">
        <v>122.1519386</v>
      </c>
      <c r="G8" s="16" t="n">
        <v>146.18755865</v>
      </c>
      <c r="H8" s="16" t="n">
        <v>163.66520245</v>
      </c>
      <c r="I8" s="16" t="n">
        <v>113.183269</v>
      </c>
      <c r="J8" s="16" t="n">
        <v>48.4005235</v>
      </c>
      <c r="K8" s="16" t="n">
        <v>142.24229675</v>
      </c>
      <c r="L8" s="16" t="n">
        <v>182.8959702</v>
      </c>
      <c r="M8" s="16"/>
      <c r="N8" s="16"/>
      <c r="O8" s="4"/>
    </row>
    <row r="9" s="14" customFormat="true" ht="12.75" hidden="false" customHeight="true" outlineLevel="0" collapsed="false">
      <c r="A9" s="17" t="s">
        <v>19</v>
      </c>
      <c r="B9" s="18" t="n">
        <f aca="false">SUM(C9:N9)</f>
        <v>762.683762817</v>
      </c>
      <c r="C9" s="18" t="n">
        <v>62.366715</v>
      </c>
      <c r="D9" s="18" t="n">
        <v>31.5368473</v>
      </c>
      <c r="E9" s="18" t="n">
        <v>79.5643215</v>
      </c>
      <c r="F9" s="18" t="n">
        <v>65.79835345</v>
      </c>
      <c r="G9" s="18" t="n">
        <v>88.280952</v>
      </c>
      <c r="H9" s="18" t="n">
        <v>130.5000415</v>
      </c>
      <c r="I9" s="18" t="n">
        <v>116.385039067</v>
      </c>
      <c r="J9" s="18" t="n">
        <v>65.1238705</v>
      </c>
      <c r="K9" s="18" t="n">
        <v>63.334544</v>
      </c>
      <c r="L9" s="18" t="n">
        <v>59.7930785</v>
      </c>
      <c r="M9" s="18"/>
      <c r="N9" s="18"/>
      <c r="O9" s="4"/>
    </row>
    <row r="10" s="14" customFormat="true" ht="12.75" hidden="false" customHeight="true" outlineLevel="0" collapsed="false">
      <c r="A10" s="15" t="s">
        <v>20</v>
      </c>
      <c r="B10" s="16" t="n">
        <f aca="false">SUM(C10:N10)</f>
        <v>771.92788464025</v>
      </c>
      <c r="C10" s="16" t="n">
        <v>50.10269800025</v>
      </c>
      <c r="D10" s="16" t="n">
        <v>60.4382719</v>
      </c>
      <c r="E10" s="16" t="n">
        <v>184.26441175</v>
      </c>
      <c r="F10" s="16" t="n">
        <v>62.8227435</v>
      </c>
      <c r="G10" s="16" t="n">
        <v>54.0863735</v>
      </c>
      <c r="H10" s="16" t="n">
        <v>62.339652</v>
      </c>
      <c r="I10" s="16" t="n">
        <v>62.33684275</v>
      </c>
      <c r="J10" s="16" t="n">
        <v>80.8338611</v>
      </c>
      <c r="K10" s="16" t="n">
        <v>96.54514514</v>
      </c>
      <c r="L10" s="16" t="n">
        <v>58.157885</v>
      </c>
      <c r="M10" s="16"/>
      <c r="N10" s="16"/>
      <c r="O10" s="4"/>
    </row>
    <row r="11" s="14" customFormat="true" ht="12.75" hidden="false" customHeight="true" outlineLevel="0" collapsed="false">
      <c r="A11" s="17" t="s">
        <v>21</v>
      </c>
      <c r="B11" s="18" t="n">
        <f aca="false">SUM(C11:N11)</f>
        <v>1128.62159696</v>
      </c>
      <c r="C11" s="18" t="n">
        <v>144.51547192</v>
      </c>
      <c r="D11" s="18" t="n">
        <v>136.52403765</v>
      </c>
      <c r="E11" s="18" t="n">
        <v>109.44253275</v>
      </c>
      <c r="F11" s="18" t="n">
        <v>92.0163495</v>
      </c>
      <c r="G11" s="18" t="n">
        <v>96.9808465</v>
      </c>
      <c r="H11" s="18" t="n">
        <v>133.2834512</v>
      </c>
      <c r="I11" s="18" t="n">
        <v>102.7309593</v>
      </c>
      <c r="J11" s="18" t="n">
        <v>79.3722397</v>
      </c>
      <c r="K11" s="18" t="n">
        <v>100.275888805</v>
      </c>
      <c r="L11" s="18" t="n">
        <v>133.479819635</v>
      </c>
      <c r="M11" s="18"/>
      <c r="N11" s="18"/>
      <c r="O11" s="4"/>
    </row>
    <row r="12" s="14" customFormat="true" ht="12.75" hidden="false" customHeight="true" outlineLevel="0" collapsed="false">
      <c r="A12" s="15" t="s">
        <v>22</v>
      </c>
      <c r="B12" s="16" t="n">
        <f aca="false">SUM(C12:N12)</f>
        <v>1801.48789645</v>
      </c>
      <c r="C12" s="16" t="n">
        <v>151.746379</v>
      </c>
      <c r="D12" s="16" t="n">
        <v>182.08374305</v>
      </c>
      <c r="E12" s="16" t="n">
        <v>260.61946295</v>
      </c>
      <c r="F12" s="16" t="n">
        <v>146.55024455</v>
      </c>
      <c r="G12" s="16" t="n">
        <v>109.37881625</v>
      </c>
      <c r="H12" s="16" t="n">
        <v>152.5690873</v>
      </c>
      <c r="I12" s="16" t="n">
        <v>185.34423025</v>
      </c>
      <c r="J12" s="16" t="n">
        <v>198.7335845</v>
      </c>
      <c r="K12" s="16" t="n">
        <v>183.31908935</v>
      </c>
      <c r="L12" s="16" t="n">
        <v>231.14325925</v>
      </c>
      <c r="M12" s="16"/>
      <c r="N12" s="16"/>
      <c r="O12" s="4"/>
    </row>
    <row r="13" s="14" customFormat="true" ht="12.75" hidden="false" customHeight="true" outlineLevel="0" collapsed="false">
      <c r="A13" s="17" t="s">
        <v>23</v>
      </c>
      <c r="B13" s="18" t="n">
        <f aca="false">SUM(C13:N13)</f>
        <v>22.4371065</v>
      </c>
      <c r="C13" s="18" t="n">
        <v>0.6378625</v>
      </c>
      <c r="D13" s="18" t="n">
        <v>2.470516</v>
      </c>
      <c r="E13" s="18" t="n">
        <v>3.049103</v>
      </c>
      <c r="F13" s="18" t="n">
        <v>2.5678225</v>
      </c>
      <c r="G13" s="18" t="n">
        <v>2.3180795</v>
      </c>
      <c r="H13" s="18" t="n">
        <v>6.373034</v>
      </c>
      <c r="I13" s="18" t="n">
        <v>0.40277</v>
      </c>
      <c r="J13" s="18" t="n">
        <v>2.859985</v>
      </c>
      <c r="K13" s="18" t="n">
        <v>0.746474</v>
      </c>
      <c r="L13" s="18" t="n">
        <v>1.01146</v>
      </c>
      <c r="M13" s="18"/>
      <c r="N13" s="18"/>
      <c r="O13" s="4"/>
    </row>
    <row r="14" s="14" customFormat="true" ht="12.75" hidden="false" customHeight="true" outlineLevel="0" collapsed="false">
      <c r="A14" s="15" t="s">
        <v>24</v>
      </c>
      <c r="B14" s="16" t="n">
        <f aca="false">SUM(C14:N14)</f>
        <v>494.8994229</v>
      </c>
      <c r="C14" s="16" t="n">
        <v>24.8026075</v>
      </c>
      <c r="D14" s="16" t="n">
        <v>48.605584</v>
      </c>
      <c r="E14" s="16" t="n">
        <v>99.820665</v>
      </c>
      <c r="F14" s="16" t="n">
        <v>162.6976355</v>
      </c>
      <c r="G14" s="16" t="n">
        <v>52.063625</v>
      </c>
      <c r="H14" s="16" t="n">
        <v>47.678122</v>
      </c>
      <c r="I14" s="16" t="n">
        <v>19.2577054</v>
      </c>
      <c r="J14" s="16" t="n">
        <v>4.73017</v>
      </c>
      <c r="K14" s="16" t="n">
        <v>11.0257485</v>
      </c>
      <c r="L14" s="16" t="n">
        <v>24.21756</v>
      </c>
      <c r="M14" s="16"/>
      <c r="N14" s="16"/>
      <c r="O14" s="4"/>
    </row>
    <row r="15" s="14" customFormat="true" ht="12.75" hidden="false" customHeight="true" outlineLevel="0" collapsed="false">
      <c r="A15" s="17" t="s">
        <v>25</v>
      </c>
      <c r="B15" s="18" t="n">
        <f aca="false">SUM(C15:N15)</f>
        <v>882.206895975</v>
      </c>
      <c r="C15" s="18" t="n">
        <v>100.49609735</v>
      </c>
      <c r="D15" s="18" t="n">
        <v>133.929317</v>
      </c>
      <c r="E15" s="18" t="n">
        <v>80.63462575</v>
      </c>
      <c r="F15" s="18" t="n">
        <v>43.708185</v>
      </c>
      <c r="G15" s="18" t="n">
        <v>68.0088695</v>
      </c>
      <c r="H15" s="18" t="n">
        <v>85.003313</v>
      </c>
      <c r="I15" s="18" t="n">
        <v>92.0216599</v>
      </c>
      <c r="J15" s="18" t="n">
        <v>69.9485967</v>
      </c>
      <c r="K15" s="18" t="n">
        <v>94.0897178</v>
      </c>
      <c r="L15" s="18" t="n">
        <v>114.366513975</v>
      </c>
      <c r="M15" s="18"/>
      <c r="N15" s="18"/>
      <c r="O15" s="4"/>
    </row>
    <row r="16" s="14" customFormat="true" ht="12.75" hidden="false" customHeight="true" outlineLevel="0" collapsed="false">
      <c r="A16" s="15" t="s">
        <v>26</v>
      </c>
      <c r="B16" s="16" t="n">
        <f aca="false">SUM(C16:N16)</f>
        <v>2232.6181495952</v>
      </c>
      <c r="C16" s="16" t="n">
        <v>269.1729588002</v>
      </c>
      <c r="D16" s="16" t="n">
        <v>257.207828445</v>
      </c>
      <c r="E16" s="16" t="n">
        <v>249.2767139</v>
      </c>
      <c r="F16" s="16" t="n">
        <v>148.3562473</v>
      </c>
      <c r="G16" s="16" t="n">
        <v>235.1177787</v>
      </c>
      <c r="H16" s="16" t="n">
        <v>259.5523325</v>
      </c>
      <c r="I16" s="16" t="n">
        <v>241.79287325</v>
      </c>
      <c r="J16" s="16" t="n">
        <v>231.21684875</v>
      </c>
      <c r="K16" s="16" t="n">
        <v>126.8302531</v>
      </c>
      <c r="L16" s="16" t="n">
        <v>214.09431485</v>
      </c>
      <c r="M16" s="16"/>
      <c r="N16" s="16"/>
      <c r="O16" s="4"/>
    </row>
    <row r="17" s="14" customFormat="true" ht="12.75" hidden="false" customHeight="true" outlineLevel="0" collapsed="false">
      <c r="A17" s="17" t="s">
        <v>27</v>
      </c>
      <c r="B17" s="18"/>
      <c r="C17" s="18" t="n">
        <v>847.0790366</v>
      </c>
      <c r="D17" s="18" t="n">
        <v>1605.036137</v>
      </c>
      <c r="E17" s="18" t="n">
        <v>2869.4187391</v>
      </c>
      <c r="F17" s="18" t="n">
        <v>1267.1042715</v>
      </c>
      <c r="G17" s="18" t="n">
        <v>1244.35956305</v>
      </c>
      <c r="H17" s="18" t="n">
        <v>1946.20413285</v>
      </c>
      <c r="I17" s="18" t="n">
        <v>866.8024749</v>
      </c>
      <c r="J17" s="18" t="n">
        <v>685.77391815</v>
      </c>
      <c r="K17" s="18" t="n">
        <v>675.5866717</v>
      </c>
      <c r="L17" s="18" t="n">
        <v>1395.5365422</v>
      </c>
      <c r="M17" s="18"/>
      <c r="N17" s="18"/>
      <c r="O17" s="4"/>
    </row>
    <row r="18" s="14" customFormat="true" ht="12.75" hidden="false" customHeight="true" outlineLevel="0" collapsed="false">
      <c r="A18" s="15" t="s">
        <v>28</v>
      </c>
      <c r="B18" s="16" t="n">
        <f aca="false">SUM(C18:N18)</f>
        <v>11588.35240525</v>
      </c>
      <c r="C18" s="16" t="n">
        <v>757.1638498</v>
      </c>
      <c r="D18" s="16" t="n">
        <v>1517.0951992</v>
      </c>
      <c r="E18" s="16" t="n">
        <v>2780.4882704</v>
      </c>
      <c r="F18" s="16" t="n">
        <v>1353.0708259</v>
      </c>
      <c r="G18" s="16" t="n">
        <v>792.0488785</v>
      </c>
      <c r="H18" s="16" t="n">
        <v>1245.02756825</v>
      </c>
      <c r="I18" s="16" t="n">
        <v>722.41169215</v>
      </c>
      <c r="J18" s="16" t="n">
        <v>1075.20452595</v>
      </c>
      <c r="K18" s="16" t="n">
        <v>564.25100225</v>
      </c>
      <c r="L18" s="16" t="n">
        <v>781.59059285</v>
      </c>
      <c r="M18" s="16"/>
      <c r="N18" s="16"/>
      <c r="O18" s="4"/>
    </row>
    <row r="19" s="14" customFormat="true" ht="12.75" hidden="false" customHeight="true" outlineLevel="0" collapsed="false">
      <c r="A19" s="17" t="s">
        <v>29</v>
      </c>
      <c r="B19" s="18" t="n">
        <f aca="false">SUM(C19:N19)</f>
        <v>1769.089111085</v>
      </c>
      <c r="C19" s="18" t="n">
        <v>264.682673385</v>
      </c>
      <c r="D19" s="18" t="n">
        <v>187.15156685</v>
      </c>
      <c r="E19" s="18" t="n">
        <v>164.98685285</v>
      </c>
      <c r="F19" s="18" t="n">
        <v>110.1476102</v>
      </c>
      <c r="G19" s="18" t="n">
        <v>121.5260425</v>
      </c>
      <c r="H19" s="18" t="n">
        <v>158.00768255</v>
      </c>
      <c r="I19" s="18" t="n">
        <v>258.9778778</v>
      </c>
      <c r="J19" s="18" t="n">
        <v>131.3644093</v>
      </c>
      <c r="K19" s="18" t="n">
        <v>192.73739645</v>
      </c>
      <c r="L19" s="18" t="n">
        <v>179.5069992</v>
      </c>
      <c r="M19" s="18"/>
      <c r="N19" s="18"/>
      <c r="O19" s="4"/>
    </row>
    <row r="20" s="14" customFormat="true" ht="12" hidden="false" customHeight="true" outlineLevel="0" collapsed="false">
      <c r="A20" s="15" t="s">
        <v>30</v>
      </c>
      <c r="B20" s="16" t="n">
        <f aca="false">SUM(C20:N20)</f>
        <v>5400.13272235</v>
      </c>
      <c r="C20" s="16" t="n">
        <v>357.0620835</v>
      </c>
      <c r="D20" s="16" t="n">
        <v>299.40450415</v>
      </c>
      <c r="E20" s="16" t="n">
        <v>975.88502545</v>
      </c>
      <c r="F20" s="16" t="n">
        <v>969.6785473</v>
      </c>
      <c r="G20" s="16" t="n">
        <v>607.99284465</v>
      </c>
      <c r="H20" s="16" t="n">
        <v>677.609516</v>
      </c>
      <c r="I20" s="16" t="n">
        <v>523.6356939</v>
      </c>
      <c r="J20" s="16" t="n">
        <v>319.95581915</v>
      </c>
      <c r="K20" s="16" t="n">
        <v>343.7168983</v>
      </c>
      <c r="L20" s="16" t="n">
        <v>325.19178995</v>
      </c>
      <c r="M20" s="16"/>
      <c r="N20" s="16"/>
      <c r="O20" s="4"/>
    </row>
    <row r="21" s="14" customFormat="true" ht="12.75" hidden="false" customHeight="true" outlineLevel="0" collapsed="false">
      <c r="A21" s="17" t="s">
        <v>31</v>
      </c>
      <c r="B21" s="18" t="n">
        <f aca="false">SUM(C21:N21)</f>
        <v>604.46673575</v>
      </c>
      <c r="C21" s="18" t="n">
        <v>55.28568105</v>
      </c>
      <c r="D21" s="18" t="n">
        <v>54.9828375</v>
      </c>
      <c r="E21" s="18" t="n">
        <v>68.5297775</v>
      </c>
      <c r="F21" s="18" t="n">
        <v>35.946527</v>
      </c>
      <c r="G21" s="18" t="n">
        <v>68.9719357</v>
      </c>
      <c r="H21" s="18" t="n">
        <v>103.42942</v>
      </c>
      <c r="I21" s="18" t="n">
        <v>80.003107</v>
      </c>
      <c r="J21" s="18" t="n">
        <v>34.00120125</v>
      </c>
      <c r="K21" s="18" t="n">
        <v>53.06375235</v>
      </c>
      <c r="L21" s="18" t="n">
        <v>50.2524964</v>
      </c>
      <c r="M21" s="18"/>
      <c r="N21" s="18"/>
      <c r="O21" s="4"/>
    </row>
    <row r="22" s="14" customFormat="true" ht="12.75" hidden="false" customHeight="true" outlineLevel="0" collapsed="false">
      <c r="A22" s="15" t="s">
        <v>32</v>
      </c>
      <c r="B22" s="16" t="n">
        <f aca="false">SUM(C22:N22)</f>
        <v>21745.28890212</v>
      </c>
      <c r="C22" s="16" t="n">
        <v>1012.92520664</v>
      </c>
      <c r="D22" s="16" t="n">
        <v>1501.08142168</v>
      </c>
      <c r="E22" s="16" t="n">
        <v>3578.26282342</v>
      </c>
      <c r="F22" s="16" t="n">
        <v>3481.75086015</v>
      </c>
      <c r="G22" s="16" t="n">
        <v>2114.91290504</v>
      </c>
      <c r="H22" s="16" t="n">
        <v>4233.19066305</v>
      </c>
      <c r="I22" s="16" t="n">
        <v>2070.04920083</v>
      </c>
      <c r="J22" s="16" t="n">
        <v>1392.63225733</v>
      </c>
      <c r="K22" s="16" t="n">
        <v>1152.31509619</v>
      </c>
      <c r="L22" s="16" t="n">
        <v>1208.16846779</v>
      </c>
      <c r="M22" s="16"/>
      <c r="N22" s="16"/>
      <c r="O22" s="4"/>
    </row>
    <row r="23" s="14" customFormat="true" ht="13.2" hidden="false" customHeight="false" outlineLevel="0" collapsed="false">
      <c r="A23" s="17" t="s">
        <v>33</v>
      </c>
      <c r="B23" s="18" t="n">
        <f aca="false">SUM(C23:N23)</f>
        <v>1011.28875865</v>
      </c>
      <c r="C23" s="18" t="n">
        <v>108.9901325</v>
      </c>
      <c r="D23" s="18" t="n">
        <v>110.460379</v>
      </c>
      <c r="E23" s="18" t="n">
        <v>153.2609593</v>
      </c>
      <c r="F23" s="18" t="n">
        <v>125.50768705</v>
      </c>
      <c r="G23" s="18" t="n">
        <v>94.1302385</v>
      </c>
      <c r="H23" s="18" t="n">
        <v>94.608097</v>
      </c>
      <c r="I23" s="18" t="n">
        <v>92.644932</v>
      </c>
      <c r="J23" s="18" t="n">
        <v>64.0846528</v>
      </c>
      <c r="K23" s="18" t="n">
        <v>112.7924715</v>
      </c>
      <c r="L23" s="18" t="n">
        <v>54.809209</v>
      </c>
      <c r="M23" s="18"/>
      <c r="N23" s="18"/>
      <c r="O23" s="4"/>
      <c r="R23" s="13"/>
      <c r="S23" s="13"/>
      <c r="T23" s="13"/>
    </row>
    <row r="24" s="13" customFormat="true" ht="13.5" hidden="false" customHeight="true" outlineLevel="0" collapsed="false">
      <c r="A24" s="15" t="s">
        <v>34</v>
      </c>
      <c r="B24" s="16" t="n">
        <f aca="false">SUM(C24:N24)</f>
        <v>327.94074015</v>
      </c>
      <c r="C24" s="16" t="n">
        <v>46.325858</v>
      </c>
      <c r="D24" s="16" t="n">
        <v>31.7681211</v>
      </c>
      <c r="E24" s="16" t="n">
        <v>33.0916528</v>
      </c>
      <c r="F24" s="16" t="n">
        <v>8.2976605</v>
      </c>
      <c r="G24" s="16" t="n">
        <v>27.8500985</v>
      </c>
      <c r="H24" s="16" t="n">
        <v>60.35851625</v>
      </c>
      <c r="I24" s="16" t="n">
        <v>31.887502</v>
      </c>
      <c r="J24" s="16" t="n">
        <v>24.370717</v>
      </c>
      <c r="K24" s="16" t="n">
        <v>32.039362</v>
      </c>
      <c r="L24" s="16" t="n">
        <v>31.951252</v>
      </c>
      <c r="M24" s="16"/>
      <c r="N24" s="16"/>
      <c r="O24" s="4"/>
      <c r="R24" s="14"/>
      <c r="S24" s="14"/>
      <c r="T24" s="14"/>
    </row>
    <row r="25" s="14" customFormat="true" ht="12.75" hidden="false" customHeight="true" outlineLevel="0" collapsed="false">
      <c r="A25" s="17" t="s">
        <v>35</v>
      </c>
      <c r="B25" s="18" t="n">
        <f aca="false">SUM(C25:N25)</f>
        <v>1312.15048685</v>
      </c>
      <c r="C25" s="18" t="n">
        <v>183.6076395</v>
      </c>
      <c r="D25" s="18" t="n">
        <v>212.29829615</v>
      </c>
      <c r="E25" s="18" t="n">
        <v>170.96298575</v>
      </c>
      <c r="F25" s="18" t="n">
        <v>86.74304545</v>
      </c>
      <c r="G25" s="18" t="n">
        <v>105.5369247</v>
      </c>
      <c r="H25" s="18" t="n">
        <v>105.1770746</v>
      </c>
      <c r="I25" s="18" t="n">
        <v>96.153941</v>
      </c>
      <c r="J25" s="18" t="n">
        <v>88.5495556</v>
      </c>
      <c r="K25" s="18" t="n">
        <v>106.5362645</v>
      </c>
      <c r="L25" s="18" t="n">
        <v>156.5847596</v>
      </c>
      <c r="M25" s="18"/>
      <c r="N25" s="18"/>
      <c r="O25" s="4"/>
    </row>
    <row r="26" s="14" customFormat="true" ht="12.75" hidden="false" customHeight="true" outlineLevel="0" collapsed="false">
      <c r="A26" s="19" t="s">
        <v>36</v>
      </c>
      <c r="B26" s="20" t="n">
        <f aca="false">SUM(C26:N26)</f>
        <v>80712.421510962</v>
      </c>
      <c r="C26" s="20" t="n">
        <f aca="false">SUM(C6:C25)</f>
        <v>5977.85785684545</v>
      </c>
      <c r="D26" s="20" t="n">
        <f aca="false">SUM(D6:D25)</f>
        <v>7731.527404975</v>
      </c>
      <c r="E26" s="20" t="n">
        <f aca="false">SUM(E6:E25)</f>
        <v>14323.805824727</v>
      </c>
      <c r="F26" s="20" t="n">
        <f aca="false">SUM(F6:F25)</f>
        <v>9199.09626245</v>
      </c>
      <c r="G26" s="20" t="n">
        <f aca="false">SUM(G6:G25)</f>
        <v>7187.920844985</v>
      </c>
      <c r="H26" s="20" t="n">
        <f aca="false">SUM(H6:H25)</f>
        <v>11124.8325099</v>
      </c>
      <c r="I26" s="20" t="n">
        <v>7024.402303847</v>
      </c>
      <c r="J26" s="20" t="n">
        <f aca="false">SUM(J6:J25)</f>
        <v>5585.23157888</v>
      </c>
      <c r="K26" s="20" t="n">
        <f aca="false">SUM(K6:K25)</f>
        <v>5558.225481235</v>
      </c>
      <c r="L26" s="20" t="n">
        <f aca="false">SUM(L6:L25)</f>
        <v>6999.5214431175</v>
      </c>
      <c r="M26" s="21"/>
      <c r="N26" s="21"/>
      <c r="O26" s="4"/>
    </row>
    <row r="27" s="14" customFormat="true" ht="12.75" hidden="false" customHeight="true" outlineLevel="0" collapsed="false">
      <c r="A27" s="15"/>
      <c r="B27" s="22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4"/>
    </row>
    <row r="28" s="14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4" customFormat="true" ht="12.75" hidden="false" customHeight="true" outlineLevel="0" collapsed="false">
      <c r="A29" s="15" t="s">
        <v>16</v>
      </c>
      <c r="B29" s="16" t="n">
        <f aca="false">SUM(C29:N29)</f>
        <v>16447.1603972679</v>
      </c>
      <c r="C29" s="16" t="n">
        <v>1872.47385358</v>
      </c>
      <c r="D29" s="16" t="n">
        <v>1636.7647956</v>
      </c>
      <c r="E29" s="16" t="n">
        <v>2184.5087459</v>
      </c>
      <c r="F29" s="16" t="n">
        <v>1110.7496826</v>
      </c>
      <c r="G29" s="16" t="n">
        <v>1233.0247248</v>
      </c>
      <c r="H29" s="16" t="n">
        <v>2016.9999355</v>
      </c>
      <c r="I29" s="16" t="n">
        <v>1610.1140629679</v>
      </c>
      <c r="J29" s="16" t="n">
        <v>1077.53255997</v>
      </c>
      <c r="K29" s="16" t="n">
        <v>1624.25527005</v>
      </c>
      <c r="L29" s="16" t="n">
        <v>2080.7367663</v>
      </c>
      <c r="M29" s="16"/>
      <c r="N29" s="16"/>
      <c r="O29" s="4"/>
    </row>
    <row r="30" s="14" customFormat="true" ht="12.75" hidden="false" customHeight="true" outlineLevel="0" collapsed="false">
      <c r="A30" s="17" t="s">
        <v>17</v>
      </c>
      <c r="B30" s="18" t="n">
        <f aca="false">SUM(C30:N30)</f>
        <v>448.16696895</v>
      </c>
      <c r="C30" s="18" t="n">
        <v>40.9895975</v>
      </c>
      <c r="D30" s="18" t="n">
        <v>45.1353869</v>
      </c>
      <c r="E30" s="18" t="n">
        <v>62.4008161</v>
      </c>
      <c r="F30" s="18" t="n">
        <v>52.0210888</v>
      </c>
      <c r="G30" s="18" t="n">
        <v>39.1628945</v>
      </c>
      <c r="H30" s="18" t="n">
        <v>57.9802532</v>
      </c>
      <c r="I30" s="18" t="n">
        <v>32.3189965</v>
      </c>
      <c r="J30" s="18" t="n">
        <v>37.4503285</v>
      </c>
      <c r="K30" s="18" t="n">
        <v>26.05558905</v>
      </c>
      <c r="L30" s="18" t="n">
        <v>54.6520179</v>
      </c>
      <c r="M30" s="18"/>
      <c r="N30" s="18"/>
      <c r="O30" s="4"/>
    </row>
    <row r="31" s="14" customFormat="true" ht="12.75" hidden="false" customHeight="true" outlineLevel="0" collapsed="false">
      <c r="A31" s="15" t="s">
        <v>19</v>
      </c>
      <c r="B31" s="16" t="n">
        <f aca="false">SUM(C31:N31)</f>
        <v>51.3994452</v>
      </c>
      <c r="C31" s="16" t="n">
        <v>5.6162742</v>
      </c>
      <c r="D31" s="16" t="n">
        <v>5.898849</v>
      </c>
      <c r="E31" s="16" t="n">
        <v>3.521986</v>
      </c>
      <c r="F31" s="16" t="n">
        <v>2.033827</v>
      </c>
      <c r="G31" s="16" t="n">
        <v>22.936163</v>
      </c>
      <c r="H31" s="16" t="n">
        <v>2.484681</v>
      </c>
      <c r="I31" s="16" t="n">
        <v>0.03019</v>
      </c>
      <c r="J31" s="16" t="n">
        <v>0.58953</v>
      </c>
      <c r="K31" s="16" t="n">
        <v>5.748655</v>
      </c>
      <c r="L31" s="16" t="n">
        <v>2.53929</v>
      </c>
      <c r="M31" s="16"/>
      <c r="N31" s="16"/>
      <c r="O31" s="4"/>
    </row>
    <row r="32" s="14" customFormat="true" ht="12.75" hidden="false" customHeight="true" outlineLevel="0" collapsed="false">
      <c r="A32" s="17" t="s">
        <v>20</v>
      </c>
      <c r="B32" s="18" t="n">
        <f aca="false">SUM(C32:N32)</f>
        <v>996.90282195</v>
      </c>
      <c r="C32" s="18" t="n">
        <v>108.0921848</v>
      </c>
      <c r="D32" s="18" t="n">
        <v>82.46581195</v>
      </c>
      <c r="E32" s="18" t="n">
        <v>149.85602055</v>
      </c>
      <c r="F32" s="18" t="n">
        <v>97.8763479</v>
      </c>
      <c r="G32" s="18" t="n">
        <v>109.22354845</v>
      </c>
      <c r="H32" s="18" t="n">
        <v>112.4461179</v>
      </c>
      <c r="I32" s="18" t="n">
        <v>92.11338635</v>
      </c>
      <c r="J32" s="18" t="n">
        <v>67.8230219</v>
      </c>
      <c r="K32" s="18" t="n">
        <v>101.04106315</v>
      </c>
      <c r="L32" s="18" t="n">
        <v>75.965319</v>
      </c>
      <c r="M32" s="18"/>
      <c r="N32" s="18"/>
      <c r="O32" s="4"/>
    </row>
    <row r="33" s="14" customFormat="true" ht="12.75" hidden="false" customHeight="true" outlineLevel="0" collapsed="false">
      <c r="A33" s="15" t="s">
        <v>38</v>
      </c>
      <c r="B33" s="16" t="n">
        <f aca="false">SUM(C33:N33)</f>
        <v>810.1170616</v>
      </c>
      <c r="C33" s="16" t="n">
        <v>76.7305745</v>
      </c>
      <c r="D33" s="16" t="n">
        <v>26.2718865</v>
      </c>
      <c r="E33" s="16" t="n">
        <v>75.05091</v>
      </c>
      <c r="F33" s="16" t="n">
        <v>87.8407693</v>
      </c>
      <c r="G33" s="16" t="n">
        <v>129.367853</v>
      </c>
      <c r="H33" s="16" t="n">
        <v>73.3920611</v>
      </c>
      <c r="I33" s="16" t="n">
        <v>80.32143645</v>
      </c>
      <c r="J33" s="16" t="n">
        <v>47.0777516</v>
      </c>
      <c r="K33" s="16" t="n">
        <v>134.91807215</v>
      </c>
      <c r="L33" s="16" t="n">
        <v>79.145747</v>
      </c>
      <c r="M33" s="16"/>
      <c r="N33" s="16"/>
      <c r="O33" s="4"/>
    </row>
    <row r="34" s="14" customFormat="true" ht="12.75" hidden="false" customHeight="true" outlineLevel="0" collapsed="false">
      <c r="A34" s="17" t="s">
        <v>21</v>
      </c>
      <c r="B34" s="18" t="n">
        <f aca="false">SUM(C34:N34)</f>
        <v>230.43458365</v>
      </c>
      <c r="C34" s="18" t="n">
        <v>27.948248</v>
      </c>
      <c r="D34" s="18" t="n">
        <v>23.648182</v>
      </c>
      <c r="E34" s="18" t="n">
        <v>35.48544</v>
      </c>
      <c r="F34" s="18" t="n">
        <v>9.3505288</v>
      </c>
      <c r="G34" s="18" t="n">
        <v>6.1789905</v>
      </c>
      <c r="H34" s="18" t="n">
        <v>36.41467075</v>
      </c>
      <c r="I34" s="18" t="n">
        <v>20.675122</v>
      </c>
      <c r="J34" s="18" t="n">
        <v>16.4140593</v>
      </c>
      <c r="K34" s="18" t="n">
        <v>21.7269403</v>
      </c>
      <c r="L34" s="18" t="n">
        <v>32.592402</v>
      </c>
      <c r="M34" s="18"/>
      <c r="N34" s="18"/>
      <c r="O34" s="4"/>
    </row>
    <row r="35" s="14" customFormat="true" ht="12.75" hidden="false" customHeight="true" outlineLevel="0" collapsed="false">
      <c r="A35" s="15" t="s">
        <v>22</v>
      </c>
      <c r="B35" s="16" t="n">
        <f aca="false">SUM(C35:N35)</f>
        <v>34.7239766</v>
      </c>
      <c r="C35" s="16" t="n">
        <v>2.919215</v>
      </c>
      <c r="D35" s="16" t="n">
        <v>2.2673575</v>
      </c>
      <c r="E35" s="16" t="n">
        <v>4.5198575</v>
      </c>
      <c r="F35" s="16" t="n">
        <v>5.5538226</v>
      </c>
      <c r="G35" s="16" t="n">
        <v>1.7896225</v>
      </c>
      <c r="H35" s="16" t="n">
        <v>2.3907225</v>
      </c>
      <c r="I35" s="16" t="n">
        <v>5.98033</v>
      </c>
      <c r="J35" s="16" t="n">
        <v>1.9814275</v>
      </c>
      <c r="K35" s="16" t="n">
        <v>2.923889</v>
      </c>
      <c r="L35" s="16" t="n">
        <v>4.3977325</v>
      </c>
      <c r="M35" s="16"/>
      <c r="N35" s="16"/>
      <c r="O35" s="4"/>
    </row>
    <row r="36" s="14" customFormat="true" ht="12.75" hidden="false" customHeight="true" outlineLevel="0" collapsed="false">
      <c r="A36" s="17" t="s">
        <v>23</v>
      </c>
      <c r="B36" s="18" t="n">
        <f aca="false">SUM(C36:N36)</f>
        <v>475.6991617</v>
      </c>
      <c r="C36" s="18" t="n">
        <v>73.2432644</v>
      </c>
      <c r="D36" s="18" t="n">
        <v>33.0723785</v>
      </c>
      <c r="E36" s="18" t="n">
        <v>68.5680038</v>
      </c>
      <c r="F36" s="18" t="n">
        <v>33.417676</v>
      </c>
      <c r="G36" s="18" t="n">
        <v>33.60025525</v>
      </c>
      <c r="H36" s="18" t="n">
        <v>27.25672725</v>
      </c>
      <c r="I36" s="18" t="n">
        <v>45.410898</v>
      </c>
      <c r="J36" s="18" t="n">
        <v>11.1020725</v>
      </c>
      <c r="K36" s="18" t="n">
        <v>32.3055435</v>
      </c>
      <c r="L36" s="18" t="n">
        <v>117.7223425</v>
      </c>
      <c r="M36" s="18"/>
      <c r="N36" s="18"/>
      <c r="O36" s="4"/>
    </row>
    <row r="37" s="14" customFormat="true" ht="12.75" hidden="false" customHeight="true" outlineLevel="0" collapsed="false">
      <c r="A37" s="15" t="s">
        <v>24</v>
      </c>
      <c r="B37" s="16" t="n">
        <f aca="false">SUM(C37:N37)</f>
        <v>49.3534893</v>
      </c>
      <c r="C37" s="16" t="n">
        <v>1.26929805</v>
      </c>
      <c r="D37" s="16" t="n">
        <v>2.1220725</v>
      </c>
      <c r="E37" s="16" t="n">
        <v>6.9648755</v>
      </c>
      <c r="F37" s="16" t="n">
        <v>11.0707542</v>
      </c>
      <c r="G37" s="16" t="n">
        <v>6.2470145</v>
      </c>
      <c r="H37" s="16" t="n">
        <v>9.35495905</v>
      </c>
      <c r="I37" s="16" t="n">
        <v>5.3417</v>
      </c>
      <c r="J37" s="16" t="n">
        <v>0.0513</v>
      </c>
      <c r="K37" s="16" t="n">
        <v>4.1981805</v>
      </c>
      <c r="L37" s="16" t="n">
        <v>2.733335</v>
      </c>
      <c r="M37" s="16"/>
      <c r="N37" s="16"/>
      <c r="O37" s="4"/>
    </row>
    <row r="38" s="14" customFormat="true" ht="12.75" hidden="false" customHeight="true" outlineLevel="0" collapsed="false">
      <c r="A38" s="17" t="s">
        <v>26</v>
      </c>
      <c r="B38" s="18" t="n">
        <f aca="false">SUM(C38:N38)</f>
        <v>5514.9484081285</v>
      </c>
      <c r="C38" s="18" t="n">
        <v>677.30181634</v>
      </c>
      <c r="D38" s="18" t="n">
        <v>622.6567866</v>
      </c>
      <c r="E38" s="18" t="n">
        <v>953.22993032</v>
      </c>
      <c r="F38" s="18" t="n">
        <v>432.9163814</v>
      </c>
      <c r="G38" s="18" t="n">
        <v>389.56532935</v>
      </c>
      <c r="H38" s="18" t="n">
        <v>739.9745565</v>
      </c>
      <c r="I38" s="18" t="n">
        <v>405.7647410185</v>
      </c>
      <c r="J38" s="18" t="n">
        <v>370.27380695</v>
      </c>
      <c r="K38" s="18" t="n">
        <v>346.19143185</v>
      </c>
      <c r="L38" s="18" t="n">
        <v>577.0736278</v>
      </c>
      <c r="M38" s="18"/>
      <c r="N38" s="18"/>
      <c r="O38" s="4"/>
    </row>
    <row r="39" s="14" customFormat="true" ht="13.2" hidden="false" customHeight="false" outlineLevel="0" collapsed="false">
      <c r="A39" s="15" t="s">
        <v>39</v>
      </c>
      <c r="B39" s="16" t="n">
        <f aca="false">SUM(C39:N39)</f>
        <v>3.7267</v>
      </c>
      <c r="C39" s="16"/>
      <c r="D39" s="16"/>
      <c r="E39" s="16" t="n">
        <v>3.31618</v>
      </c>
      <c r="F39" s="16" t="n">
        <v>0.20475</v>
      </c>
      <c r="G39" s="16"/>
      <c r="H39" s="16"/>
      <c r="I39" s="16"/>
      <c r="J39" s="16"/>
      <c r="K39" s="16" t="n">
        <v>0.20577</v>
      </c>
      <c r="L39" s="16"/>
      <c r="M39" s="16"/>
      <c r="N39" s="16"/>
      <c r="O39" s="4"/>
    </row>
    <row r="40" s="14" customFormat="true" ht="12.75" hidden="false" customHeight="true" outlineLevel="0" collapsed="false">
      <c r="A40" s="17" t="s">
        <v>29</v>
      </c>
      <c r="B40" s="18" t="n">
        <f aca="false">SUM(C40:N40)</f>
        <v>73.4708</v>
      </c>
      <c r="C40" s="18" t="n">
        <v>3.6714525</v>
      </c>
      <c r="D40" s="18" t="n">
        <v>2.3450275</v>
      </c>
      <c r="E40" s="18" t="n">
        <v>5.3792825</v>
      </c>
      <c r="F40" s="18" t="n">
        <v>6.159611</v>
      </c>
      <c r="G40" s="18" t="n">
        <v>24.804175</v>
      </c>
      <c r="H40" s="18" t="n">
        <v>10.403823</v>
      </c>
      <c r="I40" s="18" t="n">
        <v>1.087134</v>
      </c>
      <c r="J40" s="18" t="n">
        <v>4.505981</v>
      </c>
      <c r="K40" s="18" t="n">
        <v>8.476625</v>
      </c>
      <c r="L40" s="18" t="n">
        <v>6.6376885</v>
      </c>
      <c r="M40" s="18"/>
      <c r="N40" s="18"/>
      <c r="O40" s="4"/>
    </row>
    <row r="41" s="14" customFormat="true" ht="13.2" hidden="false" customHeight="false" outlineLevel="0" collapsed="false">
      <c r="A41" s="15" t="s">
        <v>30</v>
      </c>
      <c r="B41" s="16" t="n">
        <f aca="false">SUM(C41:N41)</f>
        <v>557.93188435</v>
      </c>
      <c r="C41" s="16" t="n">
        <v>107.7063343</v>
      </c>
      <c r="D41" s="16" t="n">
        <v>36.35888375</v>
      </c>
      <c r="E41" s="16" t="n">
        <v>98.5811531</v>
      </c>
      <c r="F41" s="16" t="n">
        <v>46.0382625</v>
      </c>
      <c r="G41" s="16" t="n">
        <v>62.51893</v>
      </c>
      <c r="H41" s="16" t="n">
        <v>75.574731</v>
      </c>
      <c r="I41" s="16" t="n">
        <v>46.1420372</v>
      </c>
      <c r="J41" s="16" t="n">
        <v>17.3214825</v>
      </c>
      <c r="K41" s="16" t="n">
        <v>41.8710105</v>
      </c>
      <c r="L41" s="16" t="n">
        <v>25.8190595</v>
      </c>
      <c r="M41" s="16"/>
      <c r="N41" s="16"/>
      <c r="O41" s="4"/>
    </row>
    <row r="42" s="14" customFormat="true" ht="12.75" hidden="false" customHeight="true" outlineLevel="0" collapsed="false">
      <c r="A42" s="17" t="s">
        <v>40</v>
      </c>
      <c r="B42" s="18" t="n">
        <f aca="false">SUM(C42:N42)</f>
        <v>2392.42681824</v>
      </c>
      <c r="C42" s="18" t="n">
        <v>206.4558006</v>
      </c>
      <c r="D42" s="18" t="n">
        <v>252.8125136</v>
      </c>
      <c r="E42" s="18" t="n">
        <v>483.19147175</v>
      </c>
      <c r="F42" s="18" t="n">
        <v>373.94740609</v>
      </c>
      <c r="G42" s="18" t="n">
        <v>163.8820781</v>
      </c>
      <c r="H42" s="18" t="n">
        <v>247.453937</v>
      </c>
      <c r="I42" s="18" t="n">
        <v>208.6150867</v>
      </c>
      <c r="J42" s="18" t="n">
        <v>122.1532285</v>
      </c>
      <c r="K42" s="18" t="n">
        <v>138.05135445</v>
      </c>
      <c r="L42" s="18" t="n">
        <v>195.86394145</v>
      </c>
      <c r="M42" s="18"/>
      <c r="N42" s="18"/>
      <c r="O42" s="4"/>
    </row>
    <row r="43" s="14" customFormat="true" ht="13.2" hidden="false" customHeight="false" outlineLevel="0" collapsed="false">
      <c r="A43" s="15" t="s">
        <v>33</v>
      </c>
      <c r="B43" s="16" t="n">
        <f aca="false">SUM(C43:N43)</f>
        <v>445.52814855</v>
      </c>
      <c r="C43" s="16" t="n">
        <v>49.194411</v>
      </c>
      <c r="D43" s="16" t="n">
        <v>62.77135995</v>
      </c>
      <c r="E43" s="16" t="n">
        <v>91.77552915</v>
      </c>
      <c r="F43" s="16" t="n">
        <v>20.0461431</v>
      </c>
      <c r="G43" s="16" t="n">
        <v>34.647967</v>
      </c>
      <c r="H43" s="16" t="n">
        <v>48.6900735</v>
      </c>
      <c r="I43" s="16" t="n">
        <v>23.2379095</v>
      </c>
      <c r="J43" s="16" t="n">
        <v>49.96461</v>
      </c>
      <c r="K43" s="16" t="n">
        <v>35.852415</v>
      </c>
      <c r="L43" s="16" t="n">
        <v>29.34773035</v>
      </c>
      <c r="M43" s="16"/>
      <c r="N43" s="16"/>
      <c r="O43" s="4"/>
    </row>
    <row r="44" s="14" customFormat="true" ht="12.75" hidden="false" customHeight="true" outlineLevel="0" collapsed="false">
      <c r="A44" s="17" t="s">
        <v>34</v>
      </c>
      <c r="B44" s="18" t="n">
        <f aca="false">SUM(C44:N44)</f>
        <v>1161.00086765</v>
      </c>
      <c r="C44" s="18" t="n">
        <v>150.7490049</v>
      </c>
      <c r="D44" s="18" t="n">
        <v>218.25304515</v>
      </c>
      <c r="E44" s="18" t="n">
        <v>174.71194315</v>
      </c>
      <c r="F44" s="18" t="n">
        <v>75.557246</v>
      </c>
      <c r="G44" s="18" t="n">
        <v>58.1253355</v>
      </c>
      <c r="H44" s="18" t="n">
        <v>139.3723638</v>
      </c>
      <c r="I44" s="18" t="n">
        <v>117.1536825</v>
      </c>
      <c r="J44" s="18" t="n">
        <v>59.72989675</v>
      </c>
      <c r="K44" s="18" t="n">
        <v>86.1613015</v>
      </c>
      <c r="L44" s="18" t="n">
        <v>81.1870484</v>
      </c>
      <c r="M44" s="18"/>
      <c r="N44" s="18"/>
      <c r="O44" s="4"/>
    </row>
    <row r="45" s="14" customFormat="true" ht="12.75" hidden="false" customHeight="true" outlineLevel="0" collapsed="false">
      <c r="A45" s="15" t="s">
        <v>35</v>
      </c>
      <c r="B45" s="16" t="n">
        <f aca="false">SUM(C45:N45)</f>
        <v>1505.6969658</v>
      </c>
      <c r="C45" s="16" t="n">
        <v>128.76053455</v>
      </c>
      <c r="D45" s="16" t="n">
        <v>160.31349345</v>
      </c>
      <c r="E45" s="16" t="n">
        <v>271.3446666</v>
      </c>
      <c r="F45" s="16" t="n">
        <v>207.04970415</v>
      </c>
      <c r="G45" s="16" t="n">
        <v>128.89314115</v>
      </c>
      <c r="H45" s="16" t="n">
        <v>175.8690539</v>
      </c>
      <c r="I45" s="16" t="n">
        <v>100.4755851</v>
      </c>
      <c r="J45" s="16" t="n">
        <v>100.075379</v>
      </c>
      <c r="K45" s="16" t="n">
        <v>106.62119365</v>
      </c>
      <c r="L45" s="16" t="n">
        <v>126.29421425</v>
      </c>
      <c r="M45" s="16"/>
      <c r="N45" s="16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C46:N46)</f>
        <v>31198.6884989364</v>
      </c>
      <c r="C46" s="24" t="n">
        <f aca="false">SUM(C29:C45)</f>
        <v>3533.12186422</v>
      </c>
      <c r="D46" s="24" t="n">
        <f aca="false">SUM(D29:D45)</f>
        <v>3213.15783045</v>
      </c>
      <c r="E46" s="24" t="n">
        <f aca="false">SUM(E29:E45)</f>
        <v>4672.40681192</v>
      </c>
      <c r="F46" s="24" t="n">
        <f aca="false">SUM(F29:F45)</f>
        <v>2571.83400144</v>
      </c>
      <c r="G46" s="24" t="n">
        <f aca="false">SUM(G29:G45)</f>
        <v>2443.9680226</v>
      </c>
      <c r="H46" s="24" t="n">
        <f aca="false">SUM(H29:H45)</f>
        <v>3776.05866695</v>
      </c>
      <c r="I46" s="24" t="n">
        <v>2794.7822982864</v>
      </c>
      <c r="J46" s="24" t="n">
        <f aca="false">SUM(J29:J45)</f>
        <v>1984.04643597</v>
      </c>
      <c r="K46" s="24" t="n">
        <f aca="false">SUM(K29:K45)</f>
        <v>2716.60430465</v>
      </c>
      <c r="L46" s="24" t="n">
        <f aca="false">SUM(L29:L45)</f>
        <v>3492.70826245</v>
      </c>
      <c r="M46" s="24"/>
      <c r="N46" s="24"/>
      <c r="O46" s="25"/>
      <c r="R46" s="14"/>
      <c r="S46" s="14"/>
      <c r="T46" s="14"/>
    </row>
    <row r="47" customFormat="false" ht="13.8" hidden="false" customHeight="false" outlineLevel="0" collapsed="false">
      <c r="A47" s="26" t="s">
        <v>42</v>
      </c>
      <c r="B47" s="27" t="n">
        <f aca="false">SUM(C47:N47)</f>
        <v>111911.110009898</v>
      </c>
      <c r="C47" s="27" t="n">
        <f aca="false">SUM(C26,C46)</f>
        <v>9510.97972106545</v>
      </c>
      <c r="D47" s="27" t="n">
        <f aca="false">SUM(D26,D46)</f>
        <v>10944.685235425</v>
      </c>
      <c r="E47" s="27" t="n">
        <f aca="false">SUM(E26,E46)</f>
        <v>18996.212636647</v>
      </c>
      <c r="F47" s="27" t="n">
        <f aca="false">SUM(F26,F46)</f>
        <v>11770.93026389</v>
      </c>
      <c r="G47" s="27" t="n">
        <f aca="false">SUM(G26,G46)</f>
        <v>9631.888867585</v>
      </c>
      <c r="H47" s="27" t="n">
        <f aca="false">SUM(H26,H46)</f>
        <v>14900.89117685</v>
      </c>
      <c r="I47" s="27" t="n">
        <v>9819.1846021334</v>
      </c>
      <c r="J47" s="27" t="n">
        <f aca="false">SUM(J26,J46)</f>
        <v>7569.27801485</v>
      </c>
      <c r="K47" s="27" t="n">
        <f aca="false">SUM(K26,K46)</f>
        <v>8274.829785885</v>
      </c>
      <c r="L47" s="27" t="n">
        <f aca="false">SUM(L26,L46)</f>
        <v>10492.2297055675</v>
      </c>
      <c r="M47" s="27"/>
      <c r="N47" s="27"/>
      <c r="O47" s="25"/>
      <c r="R47" s="14"/>
      <c r="S47" s="14"/>
      <c r="T47" s="14"/>
    </row>
    <row r="48" customFormat="false" ht="13.2" hidden="false" customHeight="false" outlineLevel="0" collapsed="false">
      <c r="A48" s="4"/>
      <c r="B48" s="4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4"/>
      <c r="O48" s="25"/>
      <c r="R48" s="14"/>
      <c r="S48" s="14"/>
      <c r="T48" s="14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4"/>
      <c r="S49" s="14"/>
      <c r="T49" s="14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4"/>
      <c r="S50" s="14"/>
      <c r="T50" s="1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4"/>
      <c r="S51" s="14"/>
      <c r="T51" s="14"/>
    </row>
    <row r="52" customFormat="false" ht="13.2" hidden="false" customHeight="false" outlineLevel="0" collapsed="false">
      <c r="B52" s="25"/>
      <c r="F52" s="25"/>
      <c r="G52" s="25"/>
      <c r="H52" s="25"/>
      <c r="I52" s="25"/>
      <c r="J52" s="25"/>
      <c r="K52" s="25"/>
      <c r="L52" s="25"/>
      <c r="M52" s="25"/>
      <c r="N52" s="25"/>
      <c r="R52" s="14"/>
      <c r="S52" s="14"/>
      <c r="T52" s="14"/>
    </row>
    <row r="53" customFormat="false" ht="13.2" hidden="false" customHeight="false" outlineLevel="0" collapsed="false">
      <c r="B53" s="25"/>
      <c r="F53" s="25"/>
      <c r="G53" s="25"/>
      <c r="H53" s="25"/>
      <c r="I53" s="25"/>
      <c r="J53" s="25"/>
      <c r="K53" s="25"/>
      <c r="L53" s="25"/>
      <c r="M53" s="25"/>
      <c r="N53" s="25"/>
      <c r="R53" s="14"/>
      <c r="S53" s="14"/>
      <c r="T53" s="14"/>
    </row>
    <row r="54" customFormat="false" ht="13.2" hidden="false" customHeight="false" outlineLevel="0" collapsed="false">
      <c r="B54" s="25"/>
      <c r="F54" s="25"/>
      <c r="G54" s="25"/>
      <c r="H54" s="25"/>
      <c r="I54" s="25"/>
      <c r="J54" s="25"/>
      <c r="K54" s="25"/>
      <c r="L54" s="25"/>
      <c r="M54" s="25"/>
      <c r="N54" s="25"/>
      <c r="R54" s="14"/>
      <c r="S54" s="14"/>
      <c r="T54" s="14"/>
    </row>
    <row r="55" customFormat="false" ht="13.2" hidden="false" customHeight="false" outlineLevel="0" collapsed="false">
      <c r="B55" s="25"/>
      <c r="F55" s="25"/>
      <c r="G55" s="25"/>
      <c r="H55" s="25"/>
      <c r="I55" s="25"/>
      <c r="J55" s="25"/>
      <c r="K55" s="25"/>
      <c r="L55" s="25"/>
      <c r="M55" s="25"/>
      <c r="N55" s="25"/>
      <c r="R55" s="14"/>
      <c r="S55" s="14"/>
      <c r="T55" s="14"/>
    </row>
    <row r="56" customFormat="false" ht="13.2" hidden="false" customHeight="false" outlineLevel="0" collapsed="false">
      <c r="R56" s="14"/>
      <c r="S56" s="14"/>
      <c r="T56" s="14"/>
    </row>
    <row r="57" customFormat="false" ht="13.2" hidden="false" customHeight="false" outlineLevel="0" collapsed="false">
      <c r="R57" s="14"/>
      <c r="S57" s="14"/>
      <c r="T57" s="14"/>
    </row>
    <row r="58" customFormat="false" ht="13.2" hidden="false" customHeight="false" outlineLevel="0" collapsed="false">
      <c r="R58" s="14"/>
      <c r="S58" s="14"/>
      <c r="T58" s="14"/>
    </row>
    <row r="59" customFormat="false" ht="13.2" hidden="false" customHeight="false" outlineLevel="0" collapsed="false">
      <c r="S59" s="14"/>
      <c r="T59" s="14"/>
    </row>
  </sheetData>
  <mergeCells count="1">
    <mergeCell ref="A1:K1"/>
  </mergeCells>
  <conditionalFormatting sqref="C47:N47">
    <cfRule type="cellIs" priority="2" operator="equal" aboveAverage="0" equalAverage="0" bottom="0" percent="0" rank="0" text="" dxfId="0">
      <formula>0</formula>
    </cfRule>
  </conditionalFormatting>
  <conditionalFormatting sqref="B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20-11-04T20:32:02Z</dcterms:modified>
  <cp:revision>0</cp:revision>
  <dc:subject/>
  <dc:title/>
</cp:coreProperties>
</file>