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8282.6</v>
      </c>
      <c r="C4" s="8" t="n">
        <v>69725.681659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115749.7</v>
      </c>
      <c r="C5" s="13" t="n">
        <v>66402.0854</v>
      </c>
      <c r="D5" s="14" t="n">
        <v>0.743163626605016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 t="n">
        <v>206935.9</v>
      </c>
      <c r="C6" s="8" t="n">
        <v>80762.801445</v>
      </c>
      <c r="D6" s="9" t="n">
        <v>1.5622674832661</v>
      </c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 t="n">
        <v>102314.794190648</v>
      </c>
      <c r="C7" s="13" t="n">
        <v>74903.036</v>
      </c>
      <c r="D7" s="14" t="n">
        <v>0.365963246011123</v>
      </c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 t="n">
        <v>89345.3958826483</v>
      </c>
      <c r="C8" s="8" t="n">
        <v>68048.536362</v>
      </c>
      <c r="D8" s="9" t="n">
        <v>0.312965725043</v>
      </c>
      <c r="I8" s="5"/>
      <c r="J8" s="5"/>
      <c r="K8" s="5"/>
    </row>
    <row r="9" customFormat="false" ht="13.2" hidden="false" customHeight="false" outlineLevel="0" collapsed="false">
      <c r="A9" s="11" t="s">
        <v>11</v>
      </c>
      <c r="B9" s="12" t="n">
        <v>103204.9</v>
      </c>
      <c r="C9" s="13" t="n">
        <v>61465.963214</v>
      </c>
      <c r="D9" s="14" t="n">
        <v>0.67905771915884</v>
      </c>
      <c r="I9" s="10"/>
      <c r="J9" s="10"/>
      <c r="K9" s="10"/>
      <c r="L9" s="10"/>
      <c r="M9" s="10"/>
    </row>
    <row r="10" customFormat="false" ht="13.2" hidden="false" customHeight="false" outlineLevel="0" collapsed="false">
      <c r="A10" s="6" t="s">
        <v>12</v>
      </c>
      <c r="B10" s="7" t="n">
        <v>79294.0727425473</v>
      </c>
      <c r="C10" s="8" t="n">
        <v>91320.637187</v>
      </c>
      <c r="D10" s="9" t="n">
        <v>-0.131696019814509</v>
      </c>
      <c r="I10" s="5"/>
      <c r="J10" s="5"/>
      <c r="K10" s="5"/>
      <c r="L10" s="10"/>
      <c r="M10" s="10"/>
    </row>
    <row r="11" customFormat="false" ht="13.2" hidden="false" customHeight="false" outlineLevel="0" collapsed="false">
      <c r="A11" s="11" t="s">
        <v>13</v>
      </c>
      <c r="B11" s="12" t="n">
        <v>60560.2</v>
      </c>
      <c r="C11" s="13" t="n">
        <v>82874.959088</v>
      </c>
      <c r="D11" s="14" t="n">
        <v>-0.26925816113291</v>
      </c>
      <c r="J11" s="10"/>
      <c r="K11" s="10"/>
    </row>
    <row r="12" customFormat="false" ht="13.2" hidden="false" customHeight="false" outlineLevel="0" collapsed="false">
      <c r="A12" s="6" t="s">
        <v>14</v>
      </c>
      <c r="B12" s="7" t="n">
        <v>89604.7</v>
      </c>
      <c r="C12" s="8" t="n">
        <v>91580.305214</v>
      </c>
      <c r="D12" s="9" t="n">
        <f aca="false">B12/C12-1</f>
        <v>-0.021572380757888</v>
      </c>
      <c r="J12" s="5"/>
    </row>
    <row r="13" customFormat="false" ht="13.2" hidden="false" customHeight="false" outlineLevel="0" collapsed="false">
      <c r="A13" s="11" t="s">
        <v>15</v>
      </c>
      <c r="B13" s="12" t="n">
        <v>81974.2795929202</v>
      </c>
      <c r="C13" s="13" t="n">
        <v>91220.288492</v>
      </c>
      <c r="D13" s="14" t="n">
        <v>-0.101359128017784</v>
      </c>
      <c r="I13" s="10"/>
      <c r="J13" s="10"/>
    </row>
    <row r="14" customFormat="false" ht="13.2" hidden="false" customHeight="false" outlineLevel="0" collapsed="false">
      <c r="A14" s="6" t="s">
        <v>16</v>
      </c>
      <c r="B14" s="7" t="n">
        <v>102450.876203199</v>
      </c>
      <c r="C14" s="8" t="n">
        <v>78172.882659</v>
      </c>
      <c r="D14" s="9"/>
      <c r="I14" s="10"/>
      <c r="J14" s="10"/>
    </row>
    <row r="15" customFormat="false" ht="13.2" hidden="false" customHeight="false" outlineLevel="0" collapsed="false">
      <c r="A15" s="11" t="s">
        <v>17</v>
      </c>
      <c r="B15" s="12"/>
      <c r="C15" s="13" t="n">
        <v>70089.410789</v>
      </c>
      <c r="D15" s="14"/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1119717.41861196</v>
      </c>
      <c r="C16" s="16" t="n">
        <v>34201743</v>
      </c>
      <c r="D16" s="15"/>
      <c r="L16" s="5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156736</v>
      </c>
      <c r="C21" s="18" t="n">
        <v>3294789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5381305</v>
      </c>
      <c r="C22" s="20" t="n">
        <v>2735010</v>
      </c>
      <c r="D22" s="14" t="n">
        <v>0.967563189896929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 t="n">
        <v>12928475</v>
      </c>
      <c r="C23" s="18" t="n">
        <v>2875810</v>
      </c>
      <c r="D23" s="9" t="n">
        <v>3.49559428474065</v>
      </c>
    </row>
    <row r="24" customFormat="false" ht="13.2" hidden="false" customHeight="false" outlineLevel="0" collapsed="false">
      <c r="A24" s="11" t="s">
        <v>9</v>
      </c>
      <c r="B24" s="19" t="n">
        <v>6240793</v>
      </c>
      <c r="C24" s="20" t="n">
        <v>3126288</v>
      </c>
      <c r="D24" s="14" t="n">
        <v>0.996230993433746</v>
      </c>
    </row>
    <row r="25" customFormat="false" ht="13.2" hidden="false" customHeight="false" outlineLevel="0" collapsed="false">
      <c r="A25" s="6" t="s">
        <v>10</v>
      </c>
      <c r="B25" s="17" t="n">
        <v>5494434</v>
      </c>
      <c r="C25" s="18" t="n">
        <v>3119059</v>
      </c>
      <c r="D25" s="9" t="n">
        <v>0.761567831836461</v>
      </c>
    </row>
    <row r="26" customFormat="false" ht="13.2" hidden="false" customHeight="false" outlineLevel="0" collapsed="false">
      <c r="A26" s="11" t="s">
        <v>11</v>
      </c>
      <c r="B26" s="19" t="n">
        <v>5992257</v>
      </c>
      <c r="C26" s="20" t="n">
        <v>2652745</v>
      </c>
      <c r="D26" s="14" t="n">
        <v>1.25888918836903</v>
      </c>
    </row>
    <row r="27" customFormat="false" ht="13.2" hidden="false" customHeight="false" outlineLevel="0" collapsed="false">
      <c r="A27" s="6" t="s">
        <v>12</v>
      </c>
      <c r="B27" s="17" t="n">
        <v>5067253</v>
      </c>
      <c r="C27" s="18" t="n">
        <v>4806782</v>
      </c>
      <c r="D27" s="9" t="n">
        <v>0.0541882282158832</v>
      </c>
    </row>
    <row r="28" customFormat="false" ht="13.2" hidden="false" customHeight="false" outlineLevel="0" collapsed="false">
      <c r="A28" s="11" t="s">
        <v>13</v>
      </c>
      <c r="B28" s="19" t="n">
        <v>3850837</v>
      </c>
      <c r="C28" s="20" t="n">
        <v>4679844</v>
      </c>
      <c r="D28" s="14" t="n">
        <v>-0.177144152668337</v>
      </c>
    </row>
    <row r="29" customFormat="false" ht="13.2" hidden="false" customHeight="false" outlineLevel="0" collapsed="false">
      <c r="A29" s="6" t="s">
        <v>14</v>
      </c>
      <c r="B29" s="17" t="n">
        <v>5005789</v>
      </c>
      <c r="C29" s="18" t="n">
        <v>4372705</v>
      </c>
      <c r="D29" s="9" t="n">
        <f aca="false">B29/C29-1</f>
        <v>0.144780862189423</v>
      </c>
    </row>
    <row r="30" customFormat="false" ht="13.2" hidden="false" customHeight="false" outlineLevel="0" collapsed="false">
      <c r="A30" s="11" t="s">
        <v>15</v>
      </c>
      <c r="B30" s="19" t="n">
        <v>4841130</v>
      </c>
      <c r="C30" s="20" t="n">
        <v>4817508</v>
      </c>
      <c r="D30" s="14" t="n">
        <v>0.0049033649762491</v>
      </c>
    </row>
    <row r="31" customFormat="false" ht="13.2" hidden="false" customHeight="false" outlineLevel="0" collapsed="false">
      <c r="A31" s="6" t="s">
        <v>16</v>
      </c>
      <c r="B31" s="17" t="n">
        <v>5940920</v>
      </c>
      <c r="C31" s="18" t="n">
        <v>4043502</v>
      </c>
      <c r="D31" s="9"/>
    </row>
    <row r="32" customFormat="false" ht="13.2" hidden="false" customHeight="false" outlineLevel="0" collapsed="false">
      <c r="A32" s="11" t="s">
        <v>17</v>
      </c>
      <c r="B32" s="19"/>
      <c r="C32" s="20" t="n">
        <v>3335962</v>
      </c>
      <c r="D32" s="14"/>
    </row>
    <row r="33" customFormat="false" ht="13.2" hidden="false" customHeight="false" outlineLevel="0" collapsed="false">
      <c r="A33" s="15" t="s">
        <v>18</v>
      </c>
      <c r="B33" s="21" t="n">
        <f aca="false">SUM(B21:B32)</f>
        <v>64899929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12-06T20:08:45Z</dcterms:modified>
  <cp:revision>0</cp:revision>
  <dc:subject/>
  <dc:title/>
</cp:coreProperties>
</file>